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2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10.05.2017 года №17</t>
  </si>
  <si>
    <t xml:space="preserve">РАСХОДЫ БЮДЖЕТА ВЕЛЬЖИЧСКОГО СЕЛЬСКОГО ПОСЕЛЕНИЯ ПО РАЗДЕЛАМ И ПОДРАЗДЕЛАМ,ЦЕЛЕВЫМ СТАТЬЯМ И ВИДАМ РАСХОДОВ БЮДЖЕТА ЗА 1 квартал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0000000000</t>
  </si>
  <si>
    <t xml:space="preserve">Закупки товаров, работ и услуг для государственых (муниципальных) нужд</t>
  </si>
  <si>
    <t xml:space="preserve">0000070030</t>
  </si>
  <si>
    <t xml:space="preserve">Прочие мероприятия по благоустройству </t>
  </si>
  <si>
    <t xml:space="preserve">000007005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9.99"/>
    <col collapsed="false" customWidth="true" hidden="false" outlineLevel="0" max="9" min="7" style="1" width="1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2"/>
      <c r="H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 t="s">
        <v>7</v>
      </c>
      <c r="E10" s="11"/>
      <c r="F10" s="12" t="s">
        <v>8</v>
      </c>
      <c r="G10" s="12" t="s">
        <v>9</v>
      </c>
      <c r="H10" s="12" t="s">
        <v>10</v>
      </c>
      <c r="I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2"/>
      <c r="G11" s="12"/>
      <c r="H11" s="12"/>
      <c r="I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7"/>
      <c r="E12" s="18"/>
      <c r="F12" s="19" t="n">
        <f aca="false">F13+F18+F29+F34+F39</f>
        <v>471405</v>
      </c>
      <c r="G12" s="19" t="n">
        <f aca="false">G13+G18+G29+G34+G39</f>
        <v>1038777</v>
      </c>
      <c r="H12" s="20" t="n">
        <f aca="false">H13+H18+H29+H34+H39</f>
        <v>188307.23</v>
      </c>
      <c r="I12" s="21" t="n">
        <f aca="false">H12/G12*100</f>
        <v>18.1277819974836</v>
      </c>
    </row>
    <row r="13" s="22" customFormat="true" ht="47.25" hidden="false" customHeight="false" outlineLevel="0" collapsed="false">
      <c r="A13" s="15" t="s">
        <v>19</v>
      </c>
      <c r="B13" s="16" t="s">
        <v>18</v>
      </c>
      <c r="C13" s="16" t="s">
        <v>20</v>
      </c>
      <c r="D13" s="17"/>
      <c r="E13" s="18"/>
      <c r="F13" s="19" t="n">
        <f aca="false">F14</f>
        <v>175342</v>
      </c>
      <c r="G13" s="19" t="n">
        <f aca="false">G14</f>
        <v>370542</v>
      </c>
      <c r="H13" s="20" t="n">
        <f aca="false">H14</f>
        <v>74253.33</v>
      </c>
      <c r="I13" s="21" t="n">
        <f aca="false">I14</f>
        <v>20.0391129750474</v>
      </c>
    </row>
    <row r="14" customFormat="false" ht="63" hidden="false" customHeight="false" outlineLevel="0" collapsed="false">
      <c r="A14" s="23" t="s">
        <v>21</v>
      </c>
      <c r="B14" s="24" t="s">
        <v>18</v>
      </c>
      <c r="C14" s="24" t="s">
        <v>20</v>
      </c>
      <c r="D14" s="24" t="s">
        <v>22</v>
      </c>
      <c r="E14" s="25"/>
      <c r="F14" s="26" t="n">
        <f aca="false">F15</f>
        <v>175342</v>
      </c>
      <c r="G14" s="26" t="n">
        <f aca="false">G15</f>
        <v>370542</v>
      </c>
      <c r="H14" s="27" t="n">
        <f aca="false">H15</f>
        <v>74253.33</v>
      </c>
      <c r="I14" s="28" t="n">
        <f aca="false">I15</f>
        <v>20.0391129750474</v>
      </c>
    </row>
    <row r="15" customFormat="false" ht="15.75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5"/>
      <c r="F15" s="26" t="n">
        <f aca="false">F16</f>
        <v>175342</v>
      </c>
      <c r="G15" s="26" t="n">
        <f aca="false">G16</f>
        <v>370542</v>
      </c>
      <c r="H15" s="27" t="n">
        <f aca="false">H16</f>
        <v>74253.33</v>
      </c>
      <c r="I15" s="28" t="n">
        <f aca="false">I16</f>
        <v>20.0391129750474</v>
      </c>
    </row>
    <row r="16" customFormat="false" ht="94.5" hidden="false" customHeight="false" outlineLevel="0" collapsed="false">
      <c r="A16" s="29" t="s">
        <v>24</v>
      </c>
      <c r="B16" s="24" t="s">
        <v>18</v>
      </c>
      <c r="C16" s="24" t="s">
        <v>20</v>
      </c>
      <c r="D16" s="24" t="s">
        <v>22</v>
      </c>
      <c r="E16" s="30" t="n">
        <v>100</v>
      </c>
      <c r="F16" s="31" t="n">
        <f aca="false">F17</f>
        <v>175342</v>
      </c>
      <c r="G16" s="31" t="n">
        <f aca="false">G17</f>
        <v>370542</v>
      </c>
      <c r="H16" s="32" t="n">
        <f aca="false">H17</f>
        <v>74253.33</v>
      </c>
      <c r="I16" s="21" t="n">
        <f aca="false">H16/G16*100</f>
        <v>20.0391129750474</v>
      </c>
    </row>
    <row r="17" customFormat="false" ht="31.5" hidden="false" customHeight="false" outlineLevel="0" collapsed="false">
      <c r="A17" s="29" t="s">
        <v>25</v>
      </c>
      <c r="B17" s="24" t="s">
        <v>18</v>
      </c>
      <c r="C17" s="24" t="s">
        <v>20</v>
      </c>
      <c r="D17" s="24" t="s">
        <v>22</v>
      </c>
      <c r="E17" s="30" t="n">
        <v>120</v>
      </c>
      <c r="F17" s="31" t="n">
        <v>175342</v>
      </c>
      <c r="G17" s="31" t="n">
        <v>370542</v>
      </c>
      <c r="H17" s="32" t="n">
        <v>74253.33</v>
      </c>
      <c r="I17" s="21" t="n">
        <f aca="false">H17/G17*100</f>
        <v>20.0391129750474</v>
      </c>
    </row>
    <row r="18" s="22" customFormat="true" ht="63" hidden="false" customHeight="false" outlineLevel="0" collapsed="false">
      <c r="A18" s="15" t="s">
        <v>26</v>
      </c>
      <c r="B18" s="16" t="s">
        <v>18</v>
      </c>
      <c r="C18" s="16" t="s">
        <v>27</v>
      </c>
      <c r="D18" s="16"/>
      <c r="E18" s="16"/>
      <c r="F18" s="19" t="n">
        <f aca="false">F19</f>
        <v>289628</v>
      </c>
      <c r="G18" s="19" t="n">
        <f aca="false">G19</f>
        <v>651800</v>
      </c>
      <c r="H18" s="20" t="n">
        <f aca="false">H19</f>
        <v>113443.9</v>
      </c>
      <c r="I18" s="21" t="n">
        <f aca="false">H18/G18*100</f>
        <v>17.4047100337527</v>
      </c>
    </row>
    <row r="19" customFormat="false" ht="63" hidden="false" customHeight="false" outlineLevel="0" collapsed="false">
      <c r="A19" s="23" t="s">
        <v>28</v>
      </c>
      <c r="B19" s="24" t="s">
        <v>18</v>
      </c>
      <c r="C19" s="24" t="s">
        <v>27</v>
      </c>
      <c r="D19" s="24" t="s">
        <v>29</v>
      </c>
      <c r="E19" s="24"/>
      <c r="F19" s="33" t="n">
        <f aca="false">F20</f>
        <v>289628</v>
      </c>
      <c r="G19" s="33" t="n">
        <f aca="false">G20</f>
        <v>651800</v>
      </c>
      <c r="H19" s="34" t="n">
        <f aca="false">H20</f>
        <v>113443.9</v>
      </c>
      <c r="I19" s="35" t="n">
        <f aca="false">I20</f>
        <v>17.4047100337527</v>
      </c>
    </row>
    <row r="20" customFormat="false" ht="15.75" hidden="false" customHeight="false" outlineLevel="0" collapsed="false">
      <c r="A20" s="23" t="s">
        <v>30</v>
      </c>
      <c r="B20" s="24" t="s">
        <v>18</v>
      </c>
      <c r="C20" s="24" t="s">
        <v>27</v>
      </c>
      <c r="D20" s="24" t="s">
        <v>29</v>
      </c>
      <c r="E20" s="24"/>
      <c r="F20" s="26" t="n">
        <f aca="false">F21+F25+F23</f>
        <v>289628</v>
      </c>
      <c r="G20" s="26" t="n">
        <f aca="false">G21+G25+G23</f>
        <v>651800</v>
      </c>
      <c r="H20" s="27" t="n">
        <f aca="false">H21+H25+H23</f>
        <v>113443.9</v>
      </c>
      <c r="I20" s="28" t="n">
        <f aca="false">H20/G20*100</f>
        <v>17.4047100337527</v>
      </c>
    </row>
    <row r="21" customFormat="false" ht="94.5" hidden="false" customHeight="false" outlineLevel="0" collapsed="false">
      <c r="A21" s="29" t="s">
        <v>31</v>
      </c>
      <c r="B21" s="36" t="s">
        <v>18</v>
      </c>
      <c r="C21" s="36" t="s">
        <v>27</v>
      </c>
      <c r="D21" s="36" t="s">
        <v>29</v>
      </c>
      <c r="E21" s="36" t="s">
        <v>32</v>
      </c>
      <c r="F21" s="37" t="n">
        <f aca="false">F22</f>
        <v>208184</v>
      </c>
      <c r="G21" s="37" t="n">
        <f aca="false">G22</f>
        <v>436330</v>
      </c>
      <c r="H21" s="38" t="n">
        <f aca="false">H22</f>
        <v>85799.48</v>
      </c>
      <c r="I21" s="39" t="n">
        <f aca="false">I22</f>
        <v>19.663896592029</v>
      </c>
    </row>
    <row r="22" customFormat="false" ht="31.5" hidden="false" customHeight="false" outlineLevel="0" collapsed="false">
      <c r="A22" s="29" t="s">
        <v>33</v>
      </c>
      <c r="B22" s="36" t="s">
        <v>18</v>
      </c>
      <c r="C22" s="36" t="s">
        <v>27</v>
      </c>
      <c r="D22" s="36" t="s">
        <v>29</v>
      </c>
      <c r="E22" s="36" t="s">
        <v>34</v>
      </c>
      <c r="F22" s="37" t="n">
        <v>208184</v>
      </c>
      <c r="G22" s="37" t="n">
        <v>436330</v>
      </c>
      <c r="H22" s="38" t="n">
        <v>85799.48</v>
      </c>
      <c r="I22" s="39" t="n">
        <f aca="false">H22/G22*100</f>
        <v>19.663896592029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7</v>
      </c>
      <c r="D23" s="36" t="s">
        <v>29</v>
      </c>
      <c r="E23" s="36" t="s">
        <v>36</v>
      </c>
      <c r="F23" s="37" t="n">
        <f aca="false">F24</f>
        <v>65744</v>
      </c>
      <c r="G23" s="37" t="n">
        <f aca="false">G24</f>
        <v>166800</v>
      </c>
      <c r="H23" s="38" t="n">
        <f aca="false">H24</f>
        <v>24327.62</v>
      </c>
      <c r="I23" s="39" t="n">
        <f aca="false">I24</f>
        <v>14.5849040767386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7</v>
      </c>
      <c r="D24" s="36" t="s">
        <v>29</v>
      </c>
      <c r="E24" s="36" t="s">
        <v>38</v>
      </c>
      <c r="F24" s="37" t="n">
        <v>65744</v>
      </c>
      <c r="G24" s="37" t="n">
        <v>166800</v>
      </c>
      <c r="H24" s="38" t="n">
        <v>24327.62</v>
      </c>
      <c r="I24" s="39" t="n">
        <f aca="false">H24/G24*100</f>
        <v>14.5849040767386</v>
      </c>
    </row>
    <row r="25" customFormat="false" ht="15.75" hidden="false" customHeight="false" outlineLevel="0" collapsed="false">
      <c r="A25" s="40" t="s">
        <v>39</v>
      </c>
      <c r="B25" s="41" t="s">
        <v>18</v>
      </c>
      <c r="C25" s="41" t="s">
        <v>27</v>
      </c>
      <c r="D25" s="41" t="s">
        <v>29</v>
      </c>
      <c r="E25" s="41" t="s">
        <v>40</v>
      </c>
      <c r="F25" s="42" t="n">
        <f aca="false">F26+F27+F28</f>
        <v>15700</v>
      </c>
      <c r="G25" s="42" t="n">
        <f aca="false">G26+G27+G28</f>
        <v>48670</v>
      </c>
      <c r="H25" s="43" t="n">
        <f aca="false">H26+H27+H28</f>
        <v>3316.8</v>
      </c>
      <c r="I25" s="44" t="n">
        <f aca="false">H25/G25*100</f>
        <v>6.81487569344565</v>
      </c>
    </row>
    <row r="26" customFormat="false" ht="31.5" hidden="false" customHeight="false" outlineLevel="0" collapsed="false">
      <c r="A26" s="29" t="s">
        <v>41</v>
      </c>
      <c r="B26" s="36" t="s">
        <v>18</v>
      </c>
      <c r="C26" s="36" t="s">
        <v>27</v>
      </c>
      <c r="D26" s="36" t="s">
        <v>29</v>
      </c>
      <c r="E26" s="36" t="s">
        <v>42</v>
      </c>
      <c r="F26" s="37" t="n">
        <v>11660</v>
      </c>
      <c r="G26" s="37" t="n">
        <v>41670</v>
      </c>
      <c r="H26" s="38" t="n">
        <v>0</v>
      </c>
      <c r="I26" s="39" t="n">
        <f aca="false">H26/G26*100</f>
        <v>0</v>
      </c>
    </row>
    <row r="27" customFormat="false" ht="15.75" hidden="false" customHeight="false" outlineLevel="0" collapsed="false">
      <c r="A27" s="29" t="s">
        <v>43</v>
      </c>
      <c r="B27" s="36" t="s">
        <v>18</v>
      </c>
      <c r="C27" s="36" t="s">
        <v>27</v>
      </c>
      <c r="D27" s="36" t="s">
        <v>29</v>
      </c>
      <c r="E27" s="36" t="s">
        <v>44</v>
      </c>
      <c r="F27" s="37" t="n">
        <v>1040</v>
      </c>
      <c r="G27" s="37" t="n">
        <v>2000</v>
      </c>
      <c r="H27" s="38" t="n">
        <v>0</v>
      </c>
      <c r="I27" s="39" t="n">
        <f aca="false">H27/G27*100</f>
        <v>0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7</v>
      </c>
      <c r="D28" s="36" t="s">
        <v>29</v>
      </c>
      <c r="E28" s="36" t="s">
        <v>46</v>
      </c>
      <c r="F28" s="37" t="n">
        <v>3000</v>
      </c>
      <c r="G28" s="37" t="n">
        <v>5000</v>
      </c>
      <c r="H28" s="38" t="n">
        <v>3316.8</v>
      </c>
      <c r="I28" s="39" t="n">
        <f aca="false">H28/G28*100</f>
        <v>66.336</v>
      </c>
    </row>
    <row r="29" customFormat="false" ht="47.25" hidden="false" customHeight="false" outlineLevel="0" collapsed="false">
      <c r="A29" s="15" t="s">
        <v>47</v>
      </c>
      <c r="B29" s="16" t="s">
        <v>18</v>
      </c>
      <c r="C29" s="16" t="s">
        <v>48</v>
      </c>
      <c r="D29" s="16"/>
      <c r="E29" s="16"/>
      <c r="F29" s="33" t="n">
        <f aca="false">F30</f>
        <v>2435</v>
      </c>
      <c r="G29" s="33" t="n">
        <f aca="false">G30</f>
        <v>2435</v>
      </c>
      <c r="H29" s="34" t="n">
        <f aca="false">H30</f>
        <v>610</v>
      </c>
      <c r="I29" s="35" t="n">
        <f aca="false">H29/G29*100</f>
        <v>25.0513347022587</v>
      </c>
    </row>
    <row r="30" customFormat="false" ht="63" hidden="false" customHeight="false" outlineLevel="0" collapsed="false">
      <c r="A30" s="29" t="s">
        <v>49</v>
      </c>
      <c r="B30" s="36" t="s">
        <v>18</v>
      </c>
      <c r="C30" s="36" t="s">
        <v>48</v>
      </c>
      <c r="D30" s="36"/>
      <c r="E30" s="36"/>
      <c r="F30" s="37" t="n">
        <f aca="false">F31</f>
        <v>2435</v>
      </c>
      <c r="G30" s="37" t="n">
        <f aca="false">G31</f>
        <v>2435</v>
      </c>
      <c r="H30" s="38" t="n">
        <f aca="false">H31</f>
        <v>610</v>
      </c>
      <c r="I30" s="39" t="n">
        <f aca="false">H30/G30*100</f>
        <v>25.0513347022587</v>
      </c>
    </row>
    <row r="31" customFormat="false" ht="15.75" hidden="false" customHeight="false" outlineLevel="0" collapsed="false">
      <c r="A31" s="29" t="s">
        <v>50</v>
      </c>
      <c r="B31" s="36" t="s">
        <v>18</v>
      </c>
      <c r="C31" s="36" t="s">
        <v>48</v>
      </c>
      <c r="D31" s="36"/>
      <c r="E31" s="36"/>
      <c r="F31" s="37" t="n">
        <f aca="false">F32</f>
        <v>2435</v>
      </c>
      <c r="G31" s="37" t="n">
        <f aca="false">G32</f>
        <v>2435</v>
      </c>
      <c r="H31" s="38" t="n">
        <f aca="false">H32</f>
        <v>610</v>
      </c>
      <c r="I31" s="39" t="n">
        <f aca="false">I32</f>
        <v>25.0513347022587</v>
      </c>
    </row>
    <row r="32" customFormat="false" ht="63" hidden="false" customHeight="false" outlineLevel="0" collapsed="false">
      <c r="A32" s="29" t="s">
        <v>51</v>
      </c>
      <c r="B32" s="36" t="s">
        <v>18</v>
      </c>
      <c r="C32" s="36" t="s">
        <v>48</v>
      </c>
      <c r="D32" s="36" t="s">
        <v>29</v>
      </c>
      <c r="E32" s="36" t="s">
        <v>52</v>
      </c>
      <c r="F32" s="37" t="n">
        <f aca="false">F33</f>
        <v>2435</v>
      </c>
      <c r="G32" s="37" t="n">
        <f aca="false">G33</f>
        <v>2435</v>
      </c>
      <c r="H32" s="38" t="n">
        <f aca="false">H33</f>
        <v>610</v>
      </c>
      <c r="I32" s="39" t="n">
        <f aca="false">I33</f>
        <v>25.0513347022587</v>
      </c>
    </row>
    <row r="33" customFormat="false" ht="15.75" hidden="false" customHeight="false" outlineLevel="0" collapsed="false">
      <c r="A33" s="29" t="s">
        <v>53</v>
      </c>
      <c r="B33" s="36" t="s">
        <v>18</v>
      </c>
      <c r="C33" s="36" t="s">
        <v>48</v>
      </c>
      <c r="D33" s="36" t="s">
        <v>29</v>
      </c>
      <c r="E33" s="36" t="s">
        <v>54</v>
      </c>
      <c r="F33" s="37" t="n">
        <v>2435</v>
      </c>
      <c r="G33" s="37" t="n">
        <v>2435</v>
      </c>
      <c r="H33" s="38" t="n">
        <v>610</v>
      </c>
      <c r="I33" s="39" t="n">
        <f aca="false">H33/G33*100</f>
        <v>25.0513347022587</v>
      </c>
    </row>
    <row r="34" s="22" customFormat="true" ht="15.75" hidden="false" customHeight="false" outlineLevel="0" collapsed="false">
      <c r="A34" s="15" t="s">
        <v>55</v>
      </c>
      <c r="B34" s="16" t="s">
        <v>18</v>
      </c>
      <c r="C34" s="16" t="s">
        <v>56</v>
      </c>
      <c r="D34" s="16"/>
      <c r="E34" s="16"/>
      <c r="F34" s="19" t="n">
        <f aca="false">F35</f>
        <v>2000</v>
      </c>
      <c r="G34" s="19" t="n">
        <f aca="false">G35</f>
        <v>2000</v>
      </c>
      <c r="H34" s="20" t="n">
        <f aca="false">H35</f>
        <v>0</v>
      </c>
      <c r="I34" s="21" t="n">
        <f aca="false">I35</f>
        <v>0</v>
      </c>
    </row>
    <row r="35" customFormat="false" ht="15.75" hidden="false" customHeight="false" outlineLevel="0" collapsed="false">
      <c r="A35" s="23" t="s">
        <v>55</v>
      </c>
      <c r="B35" s="24" t="s">
        <v>18</v>
      </c>
      <c r="C35" s="24" t="s">
        <v>56</v>
      </c>
      <c r="D35" s="24" t="s">
        <v>57</v>
      </c>
      <c r="E35" s="24"/>
      <c r="F35" s="26" t="n">
        <f aca="false">F36</f>
        <v>2000</v>
      </c>
      <c r="G35" s="26" t="n">
        <v>2000</v>
      </c>
      <c r="H35" s="27" t="n">
        <f aca="false">H36</f>
        <v>0</v>
      </c>
      <c r="I35" s="28" t="n">
        <f aca="false">I36</f>
        <v>0</v>
      </c>
    </row>
    <row r="36" customFormat="false" ht="15.75" hidden="false" customHeight="false" outlineLevel="0" collapsed="false">
      <c r="A36" s="23" t="s">
        <v>58</v>
      </c>
      <c r="B36" s="24" t="s">
        <v>18</v>
      </c>
      <c r="C36" s="24" t="s">
        <v>56</v>
      </c>
      <c r="D36" s="24" t="s">
        <v>57</v>
      </c>
      <c r="E36" s="24"/>
      <c r="F36" s="26" t="n">
        <f aca="false">F37</f>
        <v>2000</v>
      </c>
      <c r="G36" s="26" t="n">
        <v>2000</v>
      </c>
      <c r="H36" s="27" t="n">
        <f aca="false">H37</f>
        <v>0</v>
      </c>
      <c r="I36" s="28" t="n">
        <f aca="false">I37</f>
        <v>0</v>
      </c>
    </row>
    <row r="37" customFormat="false" ht="15.75" hidden="false" customHeight="false" outlineLevel="0" collapsed="false">
      <c r="A37" s="29" t="s">
        <v>59</v>
      </c>
      <c r="B37" s="36" t="s">
        <v>18</v>
      </c>
      <c r="C37" s="36" t="s">
        <v>56</v>
      </c>
      <c r="D37" s="36" t="s">
        <v>57</v>
      </c>
      <c r="E37" s="36" t="s">
        <v>40</v>
      </c>
      <c r="F37" s="37" t="n">
        <f aca="false">F38</f>
        <v>2000</v>
      </c>
      <c r="G37" s="37" t="n">
        <v>2000</v>
      </c>
      <c r="H37" s="38" t="n">
        <f aca="false">H38</f>
        <v>0</v>
      </c>
      <c r="I37" s="39" t="n">
        <f aca="false">I38</f>
        <v>0</v>
      </c>
    </row>
    <row r="38" customFormat="false" ht="15.75" hidden="false" customHeight="false" outlineLevel="0" collapsed="false">
      <c r="A38" s="29" t="s">
        <v>60</v>
      </c>
      <c r="B38" s="36" t="s">
        <v>18</v>
      </c>
      <c r="C38" s="36" t="s">
        <v>56</v>
      </c>
      <c r="D38" s="36" t="s">
        <v>57</v>
      </c>
      <c r="E38" s="36" t="s">
        <v>61</v>
      </c>
      <c r="F38" s="37" t="n">
        <v>2000</v>
      </c>
      <c r="G38" s="37" t="n">
        <v>2000</v>
      </c>
      <c r="H38" s="38" t="n">
        <v>0</v>
      </c>
      <c r="I38" s="39" t="n">
        <v>0</v>
      </c>
    </row>
    <row r="39" customFormat="false" ht="15.75" hidden="false" customHeight="false" outlineLevel="0" collapsed="false">
      <c r="A39" s="40" t="s">
        <v>62</v>
      </c>
      <c r="B39" s="41" t="s">
        <v>18</v>
      </c>
      <c r="C39" s="41" t="s">
        <v>63</v>
      </c>
      <c r="D39" s="36"/>
      <c r="E39" s="36"/>
      <c r="F39" s="42" t="n">
        <f aca="false">F40</f>
        <v>2000</v>
      </c>
      <c r="G39" s="42" t="n">
        <f aca="false">G40</f>
        <v>12000</v>
      </c>
      <c r="H39" s="43" t="n">
        <f aca="false">H40</f>
        <v>0</v>
      </c>
      <c r="I39" s="44" t="n">
        <f aca="false">H39/G39*100</f>
        <v>0</v>
      </c>
    </row>
    <row r="40" customFormat="false" ht="47.25" hidden="false" customHeight="false" outlineLevel="0" collapsed="false">
      <c r="A40" s="29" t="s">
        <v>64</v>
      </c>
      <c r="B40" s="36" t="s">
        <v>18</v>
      </c>
      <c r="C40" s="36" t="s">
        <v>63</v>
      </c>
      <c r="D40" s="36" t="s">
        <v>65</v>
      </c>
      <c r="E40" s="36"/>
      <c r="F40" s="37" t="n">
        <f aca="false">F41</f>
        <v>2000</v>
      </c>
      <c r="G40" s="37" t="n">
        <f aca="false">G41</f>
        <v>12000</v>
      </c>
      <c r="H40" s="38" t="n">
        <f aca="false">H41</f>
        <v>0</v>
      </c>
      <c r="I40" s="39" t="n">
        <f aca="false">H40/G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63</v>
      </c>
      <c r="D41" s="36" t="s">
        <v>65</v>
      </c>
      <c r="E41" s="36"/>
      <c r="F41" s="37" t="n">
        <f aca="false">F42</f>
        <v>2000</v>
      </c>
      <c r="G41" s="37" t="n">
        <f aca="false">G42</f>
        <v>12000</v>
      </c>
      <c r="H41" s="38" t="n">
        <f aca="false">H42</f>
        <v>0</v>
      </c>
      <c r="I41" s="39" t="n">
        <f aca="false">H41/G41*100</f>
        <v>0</v>
      </c>
    </row>
    <row r="42" customFormat="false" ht="31.5" hidden="false" customHeight="false" outlineLevel="0" collapsed="false">
      <c r="A42" s="29" t="s">
        <v>35</v>
      </c>
      <c r="B42" s="36" t="s">
        <v>18</v>
      </c>
      <c r="C42" s="36" t="s">
        <v>63</v>
      </c>
      <c r="D42" s="36" t="s">
        <v>65</v>
      </c>
      <c r="E42" s="36" t="s">
        <v>36</v>
      </c>
      <c r="F42" s="37" t="n">
        <f aca="false">F43</f>
        <v>2000</v>
      </c>
      <c r="G42" s="37" t="n">
        <f aca="false">G43</f>
        <v>12000</v>
      </c>
      <c r="H42" s="38" t="n">
        <f aca="false">H43</f>
        <v>0</v>
      </c>
      <c r="I42" s="39" t="n">
        <f aca="false">H42/G42*100</f>
        <v>0</v>
      </c>
    </row>
    <row r="43" customFormat="false" ht="31.5" hidden="false" customHeight="false" outlineLevel="0" collapsed="false">
      <c r="A43" s="29" t="s">
        <v>67</v>
      </c>
      <c r="B43" s="36" t="s">
        <v>18</v>
      </c>
      <c r="C43" s="36" t="s">
        <v>63</v>
      </c>
      <c r="D43" s="36" t="s">
        <v>65</v>
      </c>
      <c r="E43" s="36" t="s">
        <v>38</v>
      </c>
      <c r="F43" s="37" t="n">
        <v>2000</v>
      </c>
      <c r="G43" s="37" t="n">
        <v>12000</v>
      </c>
      <c r="H43" s="38" t="n">
        <v>0</v>
      </c>
      <c r="I43" s="39" t="n">
        <f aca="false">H43/G43*100</f>
        <v>0</v>
      </c>
    </row>
    <row r="44" s="22" customFormat="true" ht="15.75" hidden="false" customHeight="false" outlineLevel="0" collapsed="false">
      <c r="A44" s="45" t="s">
        <v>68</v>
      </c>
      <c r="B44" s="46" t="s">
        <v>20</v>
      </c>
      <c r="C44" s="46"/>
      <c r="D44" s="46"/>
      <c r="E44" s="46"/>
      <c r="F44" s="33" t="n">
        <f aca="false">F45</f>
        <v>59257</v>
      </c>
      <c r="G44" s="33" t="n">
        <f aca="false">G45</f>
        <v>59257</v>
      </c>
      <c r="H44" s="34" t="n">
        <f aca="false">H45</f>
        <v>12479.19</v>
      </c>
      <c r="I44" s="35" t="n">
        <f aca="false">I45</f>
        <v>22.9904016212233</v>
      </c>
    </row>
    <row r="45" s="22" customFormat="true" ht="15.75" hidden="false" customHeight="false" outlineLevel="0" collapsed="false">
      <c r="A45" s="15" t="s">
        <v>69</v>
      </c>
      <c r="B45" s="46" t="s">
        <v>20</v>
      </c>
      <c r="C45" s="46" t="s">
        <v>70</v>
      </c>
      <c r="D45" s="46"/>
      <c r="E45" s="46"/>
      <c r="F45" s="33" t="n">
        <f aca="false">F46</f>
        <v>59257</v>
      </c>
      <c r="G45" s="33" t="n">
        <f aca="false">G46</f>
        <v>59257</v>
      </c>
      <c r="H45" s="34" t="n">
        <f aca="false">H46</f>
        <v>12479.19</v>
      </c>
      <c r="I45" s="35" t="n">
        <f aca="false">I46</f>
        <v>22.9904016212233</v>
      </c>
    </row>
    <row r="46" customFormat="false" ht="31.5" hidden="false" customHeight="false" outlineLevel="0" collapsed="false">
      <c r="A46" s="23" t="s">
        <v>71</v>
      </c>
      <c r="B46" s="24" t="s">
        <v>20</v>
      </c>
      <c r="C46" s="24" t="s">
        <v>70</v>
      </c>
      <c r="D46" s="24"/>
      <c r="E46" s="24"/>
      <c r="F46" s="26" t="n">
        <f aca="false">F47</f>
        <v>59257</v>
      </c>
      <c r="G46" s="26" t="n">
        <f aca="false">G47</f>
        <v>59257</v>
      </c>
      <c r="H46" s="27" t="n">
        <f aca="false">H47</f>
        <v>12479.19</v>
      </c>
      <c r="I46" s="28" t="n">
        <f aca="false">I47</f>
        <v>22.9904016212233</v>
      </c>
    </row>
    <row r="47" customFormat="false" ht="47.25" hidden="false" customHeight="false" outlineLevel="0" collapsed="false">
      <c r="A47" s="23" t="s">
        <v>72</v>
      </c>
      <c r="B47" s="24" t="s">
        <v>20</v>
      </c>
      <c r="C47" s="24" t="s">
        <v>70</v>
      </c>
      <c r="D47" s="24" t="s">
        <v>73</v>
      </c>
      <c r="E47" s="24"/>
      <c r="F47" s="26" t="n">
        <f aca="false">F48</f>
        <v>59257</v>
      </c>
      <c r="G47" s="26" t="n">
        <f aca="false">G48</f>
        <v>59257</v>
      </c>
      <c r="H47" s="27" t="n">
        <f aca="false">H48</f>
        <v>12479.19</v>
      </c>
      <c r="I47" s="28" t="n">
        <f aca="false">I48</f>
        <v>22.9904016212233</v>
      </c>
    </row>
    <row r="48" customFormat="false" ht="63" hidden="false" customHeight="false" outlineLevel="0" collapsed="false">
      <c r="A48" s="23" t="s">
        <v>74</v>
      </c>
      <c r="B48" s="24" t="s">
        <v>20</v>
      </c>
      <c r="C48" s="24" t="s">
        <v>70</v>
      </c>
      <c r="D48" s="24" t="s">
        <v>73</v>
      </c>
      <c r="E48" s="24"/>
      <c r="F48" s="26" t="n">
        <f aca="false">F49+F51</f>
        <v>59257</v>
      </c>
      <c r="G48" s="26" t="n">
        <f aca="false">G49+G51</f>
        <v>59257</v>
      </c>
      <c r="H48" s="27" t="n">
        <f aca="false">H49+H51</f>
        <v>12479.19</v>
      </c>
      <c r="I48" s="28" t="n">
        <f aca="false">I49+I51</f>
        <v>22.9904016212233</v>
      </c>
    </row>
    <row r="49" customFormat="false" ht="94.5" hidden="false" customHeight="false" outlineLevel="0" collapsed="false">
      <c r="A49" s="29" t="s">
        <v>31</v>
      </c>
      <c r="B49" s="36" t="s">
        <v>20</v>
      </c>
      <c r="C49" s="36" t="s">
        <v>70</v>
      </c>
      <c r="D49" s="24" t="s">
        <v>73</v>
      </c>
      <c r="E49" s="36" t="s">
        <v>32</v>
      </c>
      <c r="F49" s="37" t="n">
        <f aca="false">F50</f>
        <v>54280</v>
      </c>
      <c r="G49" s="37" t="n">
        <f aca="false">G50</f>
        <v>54280</v>
      </c>
      <c r="H49" s="38" t="n">
        <f aca="false">H50</f>
        <v>12479.19</v>
      </c>
      <c r="I49" s="39" t="n">
        <f aca="false">I50</f>
        <v>22.9904016212233</v>
      </c>
    </row>
    <row r="50" customFormat="false" ht="31.5" hidden="false" customHeight="false" outlineLevel="0" collapsed="false">
      <c r="A50" s="29" t="s">
        <v>75</v>
      </c>
      <c r="B50" s="36" t="s">
        <v>20</v>
      </c>
      <c r="C50" s="36" t="s">
        <v>70</v>
      </c>
      <c r="D50" s="24" t="s">
        <v>73</v>
      </c>
      <c r="E50" s="36" t="s">
        <v>34</v>
      </c>
      <c r="F50" s="37" t="n">
        <v>54280</v>
      </c>
      <c r="G50" s="37" t="n">
        <v>54280</v>
      </c>
      <c r="H50" s="38" t="n">
        <v>12479.19</v>
      </c>
      <c r="I50" s="39" t="n">
        <f aca="false">H50/G50*100</f>
        <v>22.9904016212233</v>
      </c>
    </row>
    <row r="51" customFormat="false" ht="31.5" hidden="false" customHeight="false" outlineLevel="0" collapsed="false">
      <c r="A51" s="29" t="s">
        <v>76</v>
      </c>
      <c r="B51" s="36" t="s">
        <v>20</v>
      </c>
      <c r="C51" s="36" t="s">
        <v>70</v>
      </c>
      <c r="D51" s="24" t="s">
        <v>73</v>
      </c>
      <c r="E51" s="36" t="s">
        <v>36</v>
      </c>
      <c r="F51" s="37" t="n">
        <f aca="false">F52</f>
        <v>4977</v>
      </c>
      <c r="G51" s="37" t="n">
        <f aca="false">G52</f>
        <v>4977</v>
      </c>
      <c r="H51" s="38" t="n">
        <f aca="false">H52</f>
        <v>0</v>
      </c>
      <c r="I51" s="39" t="n">
        <f aca="false">H51/G51*100</f>
        <v>0</v>
      </c>
    </row>
    <row r="52" customFormat="false" ht="31.5" hidden="false" customHeight="false" outlineLevel="0" collapsed="false">
      <c r="A52" s="29" t="s">
        <v>37</v>
      </c>
      <c r="B52" s="36" t="s">
        <v>20</v>
      </c>
      <c r="C52" s="36" t="s">
        <v>70</v>
      </c>
      <c r="D52" s="24" t="s">
        <v>73</v>
      </c>
      <c r="E52" s="36" t="s">
        <v>38</v>
      </c>
      <c r="F52" s="37" t="n">
        <v>4977</v>
      </c>
      <c r="G52" s="37" t="n">
        <v>4977</v>
      </c>
      <c r="H52" s="38" t="n">
        <v>0</v>
      </c>
      <c r="I52" s="39" t="n">
        <f aca="false">H52/G52*100</f>
        <v>0</v>
      </c>
    </row>
    <row r="53" s="22" customFormat="true" ht="31.5" hidden="false" customHeight="false" outlineLevel="0" collapsed="false">
      <c r="A53" s="45" t="s">
        <v>77</v>
      </c>
      <c r="B53" s="46" t="s">
        <v>70</v>
      </c>
      <c r="C53" s="46"/>
      <c r="D53" s="46"/>
      <c r="E53" s="46"/>
      <c r="F53" s="33" t="n">
        <f aca="false">F54</f>
        <v>700</v>
      </c>
      <c r="G53" s="33" t="n">
        <f aca="false">G54</f>
        <v>2700</v>
      </c>
      <c r="H53" s="34" t="n">
        <f aca="false">H54</f>
        <v>0</v>
      </c>
      <c r="I53" s="35" t="n">
        <f aca="false">H53/G53*100</f>
        <v>0</v>
      </c>
    </row>
    <row r="54" s="22" customFormat="true" ht="15.75" hidden="false" customHeight="false" outlineLevel="0" collapsed="false">
      <c r="A54" s="47" t="s">
        <v>78</v>
      </c>
      <c r="B54" s="16" t="s">
        <v>70</v>
      </c>
      <c r="C54" s="16" t="s">
        <v>79</v>
      </c>
      <c r="D54" s="16"/>
      <c r="E54" s="16"/>
      <c r="F54" s="42" t="n">
        <f aca="false">F55</f>
        <v>700</v>
      </c>
      <c r="G54" s="42" t="n">
        <f aca="false">G55</f>
        <v>2700</v>
      </c>
      <c r="H54" s="43" t="n">
        <f aca="false">H55</f>
        <v>0</v>
      </c>
      <c r="I54" s="44" t="n">
        <f aca="false">H54/G54*100</f>
        <v>0</v>
      </c>
    </row>
    <row r="55" customFormat="false" ht="15.75" hidden="false" customHeight="false" outlineLevel="0" collapsed="false">
      <c r="A55" s="23" t="s">
        <v>80</v>
      </c>
      <c r="B55" s="24" t="s">
        <v>70</v>
      </c>
      <c r="C55" s="24" t="s">
        <v>79</v>
      </c>
      <c r="D55" s="24" t="s">
        <v>81</v>
      </c>
      <c r="E55" s="36"/>
      <c r="F55" s="37" t="n">
        <f aca="false">F56</f>
        <v>700</v>
      </c>
      <c r="G55" s="37" t="n">
        <f aca="false">G56</f>
        <v>2700</v>
      </c>
      <c r="H55" s="38" t="n">
        <f aca="false">H56</f>
        <v>0</v>
      </c>
      <c r="I55" s="39" t="n">
        <f aca="false">H55/G55*100</f>
        <v>0</v>
      </c>
    </row>
    <row r="56" customFormat="false" ht="31.5" hidden="false" customHeight="false" outlineLevel="0" collapsed="false">
      <c r="A56" s="23" t="s">
        <v>82</v>
      </c>
      <c r="B56" s="24" t="s">
        <v>70</v>
      </c>
      <c r="C56" s="24" t="s">
        <v>79</v>
      </c>
      <c r="D56" s="24" t="s">
        <v>81</v>
      </c>
      <c r="E56" s="36"/>
      <c r="F56" s="37" t="n">
        <f aca="false">F57</f>
        <v>700</v>
      </c>
      <c r="G56" s="37" t="n">
        <f aca="false">G57</f>
        <v>2700</v>
      </c>
      <c r="H56" s="38" t="n">
        <f aca="false">H57</f>
        <v>0</v>
      </c>
      <c r="I56" s="39" t="n">
        <f aca="false">H56/G56*100</f>
        <v>0</v>
      </c>
    </row>
    <row r="57" customFormat="false" ht="31.5" hidden="false" customHeight="false" outlineLevel="0" collapsed="false">
      <c r="A57" s="29" t="s">
        <v>83</v>
      </c>
      <c r="B57" s="24" t="s">
        <v>70</v>
      </c>
      <c r="C57" s="24" t="s">
        <v>79</v>
      </c>
      <c r="D57" s="24" t="s">
        <v>81</v>
      </c>
      <c r="E57" s="36" t="s">
        <v>36</v>
      </c>
      <c r="F57" s="37" t="n">
        <f aca="false">F58</f>
        <v>700</v>
      </c>
      <c r="G57" s="37" t="n">
        <f aca="false">G58</f>
        <v>2700</v>
      </c>
      <c r="H57" s="38" t="n">
        <f aca="false">H58</f>
        <v>0</v>
      </c>
      <c r="I57" s="39" t="n">
        <f aca="false">I58</f>
        <v>0</v>
      </c>
    </row>
    <row r="58" customFormat="false" ht="31.5" hidden="false" customHeight="false" outlineLevel="0" collapsed="false">
      <c r="A58" s="29" t="s">
        <v>67</v>
      </c>
      <c r="B58" s="24" t="s">
        <v>70</v>
      </c>
      <c r="C58" s="24" t="s">
        <v>79</v>
      </c>
      <c r="D58" s="24" t="s">
        <v>81</v>
      </c>
      <c r="E58" s="36" t="s">
        <v>38</v>
      </c>
      <c r="F58" s="37" t="n">
        <v>700</v>
      </c>
      <c r="G58" s="37" t="n">
        <v>2700</v>
      </c>
      <c r="H58" s="38" t="n">
        <v>0</v>
      </c>
      <c r="I58" s="39" t="n">
        <f aca="false">H58/G58*100</f>
        <v>0</v>
      </c>
    </row>
    <row r="59" s="22" customFormat="true" ht="15.75" hidden="false" customHeight="false" outlineLevel="0" collapsed="false">
      <c r="A59" s="48" t="s">
        <v>84</v>
      </c>
      <c r="B59" s="16" t="s">
        <v>27</v>
      </c>
      <c r="C59" s="16"/>
      <c r="D59" s="16"/>
      <c r="E59" s="49"/>
      <c r="F59" s="42" t="n">
        <f aca="false">F65+F60</f>
        <v>3000</v>
      </c>
      <c r="G59" s="42" t="n">
        <f aca="false">G60+G65</f>
        <v>41000</v>
      </c>
      <c r="H59" s="43" t="n">
        <v>0</v>
      </c>
      <c r="I59" s="44" t="n">
        <f aca="false">H59/G59*100</f>
        <v>0</v>
      </c>
    </row>
    <row r="60" s="22" customFormat="true" ht="15.75" hidden="false" customHeight="false" outlineLevel="0" collapsed="false">
      <c r="A60" s="48" t="s">
        <v>85</v>
      </c>
      <c r="B60" s="16" t="s">
        <v>27</v>
      </c>
      <c r="C60" s="16" t="s">
        <v>48</v>
      </c>
      <c r="D60" s="16"/>
      <c r="E60" s="49"/>
      <c r="F60" s="42" t="n">
        <f aca="false">F61</f>
        <v>3000</v>
      </c>
      <c r="G60" s="42" t="n">
        <f aca="false">G61</f>
        <v>36000</v>
      </c>
      <c r="H60" s="43" t="n">
        <v>0</v>
      </c>
      <c r="I60" s="44" t="n">
        <f aca="false">H60/G60*100</f>
        <v>0</v>
      </c>
    </row>
    <row r="61" s="22" customFormat="true" ht="15.75" hidden="false" customHeight="false" outlineLevel="0" collapsed="false">
      <c r="A61" s="50" t="s">
        <v>86</v>
      </c>
      <c r="B61" s="51" t="s">
        <v>27</v>
      </c>
      <c r="C61" s="51" t="s">
        <v>48</v>
      </c>
      <c r="D61" s="16"/>
      <c r="E61" s="49"/>
      <c r="F61" s="37" t="n">
        <f aca="false">F62</f>
        <v>3000</v>
      </c>
      <c r="G61" s="37" t="n">
        <f aca="false">G62</f>
        <v>36000</v>
      </c>
      <c r="H61" s="38" t="n">
        <v>0</v>
      </c>
      <c r="I61" s="39" t="n">
        <f aca="false">H61/G61*100</f>
        <v>0</v>
      </c>
    </row>
    <row r="62" s="22" customFormat="true" ht="31.5" hidden="false" customHeight="false" outlineLevel="0" collapsed="false">
      <c r="A62" s="50" t="s">
        <v>87</v>
      </c>
      <c r="B62" s="51" t="s">
        <v>27</v>
      </c>
      <c r="C62" s="51" t="s">
        <v>48</v>
      </c>
      <c r="D62" s="51" t="s">
        <v>88</v>
      </c>
      <c r="E62" s="49"/>
      <c r="F62" s="37" t="n">
        <f aca="false">F63</f>
        <v>3000</v>
      </c>
      <c r="G62" s="37" t="n">
        <f aca="false">G63</f>
        <v>36000</v>
      </c>
      <c r="H62" s="38" t="n">
        <v>0</v>
      </c>
      <c r="I62" s="39" t="n">
        <f aca="false">H62/G62*100</f>
        <v>0</v>
      </c>
    </row>
    <row r="63" s="22" customFormat="true" ht="31.5" hidden="false" customHeight="false" outlineLevel="0" collapsed="false">
      <c r="A63" s="50" t="s">
        <v>89</v>
      </c>
      <c r="B63" s="51" t="s">
        <v>27</v>
      </c>
      <c r="C63" s="51" t="s">
        <v>48</v>
      </c>
      <c r="D63" s="51" t="s">
        <v>88</v>
      </c>
      <c r="E63" s="52" t="s">
        <v>36</v>
      </c>
      <c r="F63" s="37" t="n">
        <f aca="false">F64</f>
        <v>3000</v>
      </c>
      <c r="G63" s="37" t="n">
        <f aca="false">G64</f>
        <v>36000</v>
      </c>
      <c r="H63" s="38" t="n">
        <v>0</v>
      </c>
      <c r="I63" s="39" t="n">
        <f aca="false">H63/G63*100</f>
        <v>0</v>
      </c>
    </row>
    <row r="64" s="22" customFormat="true" ht="31.5" hidden="false" customHeight="false" outlineLevel="0" collapsed="false">
      <c r="A64" s="50" t="s">
        <v>90</v>
      </c>
      <c r="B64" s="51" t="s">
        <v>27</v>
      </c>
      <c r="C64" s="51" t="s">
        <v>48</v>
      </c>
      <c r="D64" s="51" t="s">
        <v>88</v>
      </c>
      <c r="E64" s="52" t="s">
        <v>38</v>
      </c>
      <c r="F64" s="37" t="n">
        <v>3000</v>
      </c>
      <c r="G64" s="37" t="n">
        <v>36000</v>
      </c>
      <c r="H64" s="38" t="n">
        <v>0</v>
      </c>
      <c r="I64" s="39" t="n">
        <f aca="false">H64/G64*100</f>
        <v>0</v>
      </c>
    </row>
    <row r="65" customFormat="false" ht="15.75" hidden="false" customHeight="false" outlineLevel="0" collapsed="false">
      <c r="A65" s="40" t="s">
        <v>91</v>
      </c>
      <c r="B65" s="46" t="s">
        <v>27</v>
      </c>
      <c r="C65" s="46" t="s">
        <v>92</v>
      </c>
      <c r="D65" s="24"/>
      <c r="E65" s="36"/>
      <c r="F65" s="42" t="n">
        <f aca="false">F66</f>
        <v>0</v>
      </c>
      <c r="G65" s="42" t="n">
        <v>5000</v>
      </c>
      <c r="H65" s="43" t="n">
        <v>0</v>
      </c>
      <c r="I65" s="39" t="n">
        <v>0</v>
      </c>
    </row>
    <row r="66" customFormat="false" ht="47.25" hidden="false" customHeight="false" outlineLevel="0" collapsed="false">
      <c r="A66" s="29" t="s">
        <v>93</v>
      </c>
      <c r="B66" s="24" t="s">
        <v>27</v>
      </c>
      <c r="C66" s="24"/>
      <c r="D66" s="24" t="s">
        <v>94</v>
      </c>
      <c r="E66" s="36"/>
      <c r="F66" s="37" t="n">
        <f aca="false">F67</f>
        <v>0</v>
      </c>
      <c r="G66" s="37" t="n">
        <v>5000</v>
      </c>
      <c r="H66" s="38" t="n">
        <v>0</v>
      </c>
      <c r="I66" s="39" t="n">
        <v>0</v>
      </c>
    </row>
    <row r="67" customFormat="false" ht="31.5" hidden="false" customHeight="false" outlineLevel="0" collapsed="false">
      <c r="A67" s="29" t="s">
        <v>95</v>
      </c>
      <c r="B67" s="24" t="s">
        <v>27</v>
      </c>
      <c r="C67" s="24" t="s">
        <v>92</v>
      </c>
      <c r="D67" s="24" t="s">
        <v>94</v>
      </c>
      <c r="E67" s="36" t="s">
        <v>36</v>
      </c>
      <c r="F67" s="37" t="n">
        <f aca="false">F68</f>
        <v>0</v>
      </c>
      <c r="G67" s="37" t="n">
        <v>5000</v>
      </c>
      <c r="H67" s="38" t="n">
        <v>0</v>
      </c>
      <c r="I67" s="39" t="n">
        <v>0</v>
      </c>
    </row>
    <row r="68" customFormat="false" ht="31.5" hidden="false" customHeight="false" outlineLevel="0" collapsed="false">
      <c r="A68" s="29" t="s">
        <v>67</v>
      </c>
      <c r="B68" s="24" t="s">
        <v>27</v>
      </c>
      <c r="C68" s="24" t="s">
        <v>92</v>
      </c>
      <c r="D68" s="24" t="s">
        <v>94</v>
      </c>
      <c r="E68" s="36" t="s">
        <v>38</v>
      </c>
      <c r="F68" s="37" t="n">
        <v>0</v>
      </c>
      <c r="G68" s="37" t="n">
        <v>5000</v>
      </c>
      <c r="H68" s="38" t="n">
        <v>0</v>
      </c>
      <c r="I68" s="39" t="n">
        <f aca="false">H68/G68*100</f>
        <v>0</v>
      </c>
    </row>
    <row r="69" s="22" customFormat="true" ht="15.75" hidden="false" customHeight="false" outlineLevel="0" collapsed="false">
      <c r="A69" s="15" t="s">
        <v>96</v>
      </c>
      <c r="B69" s="16" t="s">
        <v>97</v>
      </c>
      <c r="C69" s="16"/>
      <c r="D69" s="16"/>
      <c r="E69" s="16"/>
      <c r="F69" s="19" t="n">
        <f aca="false">F70</f>
        <v>20084</v>
      </c>
      <c r="G69" s="19" t="n">
        <f aca="false">G70</f>
        <v>255908.17</v>
      </c>
      <c r="H69" s="20" t="n">
        <f aca="false">H70</f>
        <v>74840</v>
      </c>
      <c r="I69" s="21" t="n">
        <f aca="false">H69/G69*100</f>
        <v>29.2448654531037</v>
      </c>
    </row>
    <row r="70" s="22" customFormat="true" ht="15.75" hidden="false" customHeight="false" outlineLevel="0" collapsed="false">
      <c r="A70" s="45" t="s">
        <v>98</v>
      </c>
      <c r="B70" s="16" t="s">
        <v>97</v>
      </c>
      <c r="C70" s="16" t="s">
        <v>70</v>
      </c>
      <c r="D70" s="16"/>
      <c r="E70" s="16"/>
      <c r="F70" s="19" t="n">
        <f aca="false">F71+F74+F81</f>
        <v>20084</v>
      </c>
      <c r="G70" s="19" t="n">
        <f aca="false">G71+G74+G81</f>
        <v>255908.17</v>
      </c>
      <c r="H70" s="20" t="n">
        <f aca="false">H71+H74+H81</f>
        <v>74840</v>
      </c>
      <c r="I70" s="21" t="n">
        <f aca="false">H70/G70*100</f>
        <v>29.2448654531037</v>
      </c>
    </row>
    <row r="71" customFormat="false" ht="15.75" hidden="false" customHeight="false" outlineLevel="0" collapsed="false">
      <c r="A71" s="23" t="s">
        <v>99</v>
      </c>
      <c r="B71" s="24" t="s">
        <v>97</v>
      </c>
      <c r="C71" s="24" t="s">
        <v>70</v>
      </c>
      <c r="D71" s="24" t="s">
        <v>100</v>
      </c>
      <c r="E71" s="24"/>
      <c r="F71" s="26" t="n">
        <v>12184</v>
      </c>
      <c r="G71" s="26" t="n">
        <v>12184</v>
      </c>
      <c r="H71" s="27" t="n">
        <f aca="false">H72</f>
        <v>0</v>
      </c>
      <c r="I71" s="28" t="n">
        <f aca="false">I72</f>
        <v>0</v>
      </c>
    </row>
    <row r="72" customFormat="false" ht="31.5" hidden="false" customHeight="false" outlineLevel="0" collapsed="false">
      <c r="A72" s="29" t="s">
        <v>101</v>
      </c>
      <c r="B72" s="24" t="s">
        <v>97</v>
      </c>
      <c r="C72" s="24" t="s">
        <v>70</v>
      </c>
      <c r="D72" s="24" t="s">
        <v>100</v>
      </c>
      <c r="E72" s="24" t="s">
        <v>36</v>
      </c>
      <c r="F72" s="26" t="n">
        <v>12184</v>
      </c>
      <c r="G72" s="26" t="n">
        <v>12184</v>
      </c>
      <c r="H72" s="27" t="n">
        <f aca="false">H73</f>
        <v>0</v>
      </c>
      <c r="I72" s="28" t="n">
        <f aca="false">I73</f>
        <v>0</v>
      </c>
    </row>
    <row r="73" customFormat="false" ht="31.5" hidden="false" customHeight="false" outlineLevel="0" collapsed="false">
      <c r="A73" s="29" t="s">
        <v>67</v>
      </c>
      <c r="B73" s="36" t="s">
        <v>97</v>
      </c>
      <c r="C73" s="36" t="s">
        <v>70</v>
      </c>
      <c r="D73" s="36" t="s">
        <v>100</v>
      </c>
      <c r="E73" s="36" t="s">
        <v>38</v>
      </c>
      <c r="F73" s="37" t="n">
        <v>12184</v>
      </c>
      <c r="G73" s="37" t="n">
        <v>12184</v>
      </c>
      <c r="H73" s="38" t="n">
        <v>0</v>
      </c>
      <c r="I73" s="39" t="n">
        <f aca="false">H73/G73*100</f>
        <v>0</v>
      </c>
    </row>
    <row r="74" customFormat="false" ht="15.75" hidden="false" customHeight="false" outlineLevel="0" collapsed="false">
      <c r="A74" s="45" t="s">
        <v>102</v>
      </c>
      <c r="B74" s="24" t="s">
        <v>97</v>
      </c>
      <c r="C74" s="24" t="s">
        <v>70</v>
      </c>
      <c r="D74" s="24" t="s">
        <v>103</v>
      </c>
      <c r="E74" s="24"/>
      <c r="F74" s="26" t="n">
        <f aca="false">F75+F78</f>
        <v>1100</v>
      </c>
      <c r="G74" s="26" t="n">
        <f aca="false">G75+G78</f>
        <v>152001</v>
      </c>
      <c r="H74" s="27" t="n">
        <f aca="false">H75+H78</f>
        <v>72718</v>
      </c>
      <c r="I74" s="28" t="n">
        <f aca="false">H74/G74*100</f>
        <v>47.8404747337189</v>
      </c>
    </row>
    <row r="75" customFormat="false" ht="47.25" hidden="false" customHeight="false" outlineLevel="0" collapsed="false">
      <c r="A75" s="23" t="s">
        <v>66</v>
      </c>
      <c r="B75" s="24" t="s">
        <v>97</v>
      </c>
      <c r="C75" s="24" t="s">
        <v>70</v>
      </c>
      <c r="D75" s="24"/>
      <c r="E75" s="24"/>
      <c r="F75" s="26" t="n">
        <v>0</v>
      </c>
      <c r="G75" s="26" t="n">
        <v>14000</v>
      </c>
      <c r="H75" s="27" t="n">
        <f aca="false">H76</f>
        <v>12000</v>
      </c>
      <c r="I75" s="28" t="n">
        <f aca="false">H75/G75*100</f>
        <v>85.7142857142857</v>
      </c>
    </row>
    <row r="76" customFormat="false" ht="31.5" hidden="false" customHeight="false" outlineLevel="0" collapsed="false">
      <c r="A76" s="29" t="s">
        <v>104</v>
      </c>
      <c r="B76" s="24" t="s">
        <v>97</v>
      </c>
      <c r="C76" s="24" t="s">
        <v>70</v>
      </c>
      <c r="D76" s="24" t="s">
        <v>65</v>
      </c>
      <c r="E76" s="24" t="s">
        <v>36</v>
      </c>
      <c r="F76" s="26" t="n">
        <f aca="false">F77</f>
        <v>0</v>
      </c>
      <c r="G76" s="26" t="n">
        <f aca="false">G77</f>
        <v>14000</v>
      </c>
      <c r="H76" s="27" t="n">
        <f aca="false">H77</f>
        <v>12000</v>
      </c>
      <c r="I76" s="28" t="n">
        <f aca="false">I77</f>
        <v>85.7142857142857</v>
      </c>
    </row>
    <row r="77" customFormat="false" ht="31.5" hidden="false" customHeight="false" outlineLevel="0" collapsed="false">
      <c r="A77" s="29" t="s">
        <v>67</v>
      </c>
      <c r="B77" s="36" t="s">
        <v>97</v>
      </c>
      <c r="C77" s="36" t="s">
        <v>70</v>
      </c>
      <c r="D77" s="36" t="s">
        <v>65</v>
      </c>
      <c r="E77" s="36" t="s">
        <v>38</v>
      </c>
      <c r="F77" s="37" t="n">
        <v>0</v>
      </c>
      <c r="G77" s="37" t="n">
        <v>14000</v>
      </c>
      <c r="H77" s="38" t="n">
        <v>12000</v>
      </c>
      <c r="I77" s="39" t="n">
        <f aca="false">H77/G77*100</f>
        <v>85.7142857142857</v>
      </c>
    </row>
    <row r="78" customFormat="false" ht="15.75" hidden="false" customHeight="false" outlineLevel="0" collapsed="false">
      <c r="A78" s="23" t="s">
        <v>102</v>
      </c>
      <c r="B78" s="36" t="s">
        <v>97</v>
      </c>
      <c r="C78" s="36" t="s">
        <v>70</v>
      </c>
      <c r="D78" s="36" t="s">
        <v>103</v>
      </c>
      <c r="E78" s="36"/>
      <c r="F78" s="37" t="n">
        <f aca="false">F79</f>
        <v>1100</v>
      </c>
      <c r="G78" s="37" t="n">
        <f aca="false">G79</f>
        <v>138001</v>
      </c>
      <c r="H78" s="38" t="n">
        <f aca="false">H79</f>
        <v>60718</v>
      </c>
      <c r="I78" s="39" t="n">
        <f aca="false">H78/G78*100</f>
        <v>43.9982318968703</v>
      </c>
    </row>
    <row r="79" customFormat="false" ht="31.5" hidden="false" customHeight="false" outlineLevel="0" collapsed="false">
      <c r="A79" s="29" t="s">
        <v>104</v>
      </c>
      <c r="B79" s="36" t="s">
        <v>97</v>
      </c>
      <c r="C79" s="36" t="s">
        <v>70</v>
      </c>
      <c r="D79" s="24" t="s">
        <v>105</v>
      </c>
      <c r="E79" s="36" t="s">
        <v>36</v>
      </c>
      <c r="F79" s="37" t="n">
        <f aca="false">F80</f>
        <v>1100</v>
      </c>
      <c r="G79" s="37" t="n">
        <f aca="false">G80</f>
        <v>138001</v>
      </c>
      <c r="H79" s="38" t="n">
        <f aca="false">H80</f>
        <v>60718</v>
      </c>
      <c r="I79" s="39" t="n">
        <f aca="false">H79/G79*100</f>
        <v>43.9982318968703</v>
      </c>
    </row>
    <row r="80" customFormat="false" ht="31.5" hidden="false" customHeight="false" outlineLevel="0" collapsed="false">
      <c r="A80" s="29" t="s">
        <v>67</v>
      </c>
      <c r="B80" s="36" t="s">
        <v>97</v>
      </c>
      <c r="C80" s="36" t="s">
        <v>70</v>
      </c>
      <c r="D80" s="24" t="s">
        <v>105</v>
      </c>
      <c r="E80" s="36" t="s">
        <v>38</v>
      </c>
      <c r="F80" s="37" t="n">
        <v>1100</v>
      </c>
      <c r="G80" s="37" t="n">
        <v>138001</v>
      </c>
      <c r="H80" s="38" t="n">
        <v>60718</v>
      </c>
      <c r="I80" s="39" t="n">
        <f aca="false">H80/G80*100</f>
        <v>43.9982318968703</v>
      </c>
    </row>
    <row r="81" customFormat="false" ht="15.75" hidden="false" customHeight="false" outlineLevel="0" collapsed="false">
      <c r="A81" s="23" t="s">
        <v>106</v>
      </c>
      <c r="B81" s="24" t="s">
        <v>97</v>
      </c>
      <c r="C81" s="24" t="s">
        <v>70</v>
      </c>
      <c r="D81" s="24" t="s">
        <v>107</v>
      </c>
      <c r="E81" s="24"/>
      <c r="F81" s="26" t="n">
        <f aca="false">F82</f>
        <v>6800</v>
      </c>
      <c r="G81" s="26" t="n">
        <f aca="false">G82</f>
        <v>91723.17</v>
      </c>
      <c r="H81" s="27" t="n">
        <f aca="false">H82</f>
        <v>2122</v>
      </c>
      <c r="I81" s="28" t="n">
        <f aca="false">I82</f>
        <v>2.31348305995094</v>
      </c>
    </row>
    <row r="82" customFormat="false" ht="31.5" hidden="false" customHeight="false" outlineLevel="0" collapsed="false">
      <c r="A82" s="29" t="s">
        <v>108</v>
      </c>
      <c r="B82" s="24" t="s">
        <v>97</v>
      </c>
      <c r="C82" s="24" t="s">
        <v>70</v>
      </c>
      <c r="D82" s="24" t="s">
        <v>107</v>
      </c>
      <c r="E82" s="24" t="s">
        <v>36</v>
      </c>
      <c r="F82" s="37" t="n">
        <f aca="false">F83</f>
        <v>6800</v>
      </c>
      <c r="G82" s="37" t="n">
        <f aca="false">G83</f>
        <v>91723.17</v>
      </c>
      <c r="H82" s="38" t="n">
        <f aca="false">H83</f>
        <v>2122</v>
      </c>
      <c r="I82" s="39" t="n">
        <f aca="false">I83</f>
        <v>2.31348305995094</v>
      </c>
    </row>
    <row r="83" customFormat="false" ht="31.5" hidden="false" customHeight="false" outlineLevel="0" collapsed="false">
      <c r="A83" s="29" t="s">
        <v>67</v>
      </c>
      <c r="B83" s="36" t="s">
        <v>97</v>
      </c>
      <c r="C83" s="36" t="s">
        <v>70</v>
      </c>
      <c r="D83" s="36" t="s">
        <v>107</v>
      </c>
      <c r="E83" s="36" t="s">
        <v>38</v>
      </c>
      <c r="F83" s="37" t="n">
        <v>6800</v>
      </c>
      <c r="G83" s="37" t="n">
        <v>91723.17</v>
      </c>
      <c r="H83" s="38" t="n">
        <v>2122</v>
      </c>
      <c r="I83" s="39" t="n">
        <f aca="false">H83/G83*100</f>
        <v>2.31348305995094</v>
      </c>
    </row>
    <row r="84" s="22" customFormat="true" ht="15.75" hidden="false" customHeight="false" outlineLevel="0" collapsed="false">
      <c r="A84" s="45" t="s">
        <v>109</v>
      </c>
      <c r="B84" s="16" t="s">
        <v>110</v>
      </c>
      <c r="C84" s="16"/>
      <c r="D84" s="16"/>
      <c r="E84" s="16"/>
      <c r="F84" s="19" t="n">
        <f aca="false">F85</f>
        <v>700</v>
      </c>
      <c r="G84" s="19" t="n">
        <f aca="false">G85</f>
        <v>700</v>
      </c>
      <c r="H84" s="20" t="n">
        <f aca="false">H85</f>
        <v>0</v>
      </c>
      <c r="I84" s="21" t="n">
        <f aca="false">I85</f>
        <v>0</v>
      </c>
    </row>
    <row r="85" s="22" customFormat="true" ht="15.75" hidden="false" customHeight="false" outlineLevel="0" collapsed="false">
      <c r="A85" s="45" t="s">
        <v>111</v>
      </c>
      <c r="B85" s="16" t="s">
        <v>110</v>
      </c>
      <c r="C85" s="16" t="s">
        <v>110</v>
      </c>
      <c r="D85" s="16"/>
      <c r="E85" s="16"/>
      <c r="F85" s="19" t="n">
        <f aca="false">F86</f>
        <v>700</v>
      </c>
      <c r="G85" s="19" t="n">
        <f aca="false">G86</f>
        <v>700</v>
      </c>
      <c r="H85" s="20" t="n">
        <f aca="false">H86</f>
        <v>0</v>
      </c>
      <c r="I85" s="21" t="n">
        <f aca="false">I86</f>
        <v>0</v>
      </c>
    </row>
    <row r="86" customFormat="false" ht="31.5" hidden="false" customHeight="false" outlineLevel="0" collapsed="false">
      <c r="A86" s="53" t="s">
        <v>112</v>
      </c>
      <c r="B86" s="24" t="s">
        <v>110</v>
      </c>
      <c r="C86" s="24" t="s">
        <v>110</v>
      </c>
      <c r="D86" s="24" t="s">
        <v>113</v>
      </c>
      <c r="E86" s="24"/>
      <c r="F86" s="26" t="n">
        <f aca="false">F87</f>
        <v>700</v>
      </c>
      <c r="G86" s="26" t="n">
        <f aca="false">G87</f>
        <v>700</v>
      </c>
      <c r="H86" s="27" t="n">
        <f aca="false">H87</f>
        <v>0</v>
      </c>
      <c r="I86" s="28" t="n">
        <f aca="false">I87</f>
        <v>0</v>
      </c>
    </row>
    <row r="87" customFormat="false" ht="15.75" hidden="false" customHeight="false" outlineLevel="0" collapsed="false">
      <c r="A87" s="53" t="s">
        <v>114</v>
      </c>
      <c r="B87" s="24" t="s">
        <v>110</v>
      </c>
      <c r="C87" s="24" t="s">
        <v>110</v>
      </c>
      <c r="D87" s="24" t="s">
        <v>113</v>
      </c>
      <c r="E87" s="24"/>
      <c r="F87" s="26" t="n">
        <f aca="false">F88</f>
        <v>700</v>
      </c>
      <c r="G87" s="26" t="n">
        <f aca="false">G88</f>
        <v>700</v>
      </c>
      <c r="H87" s="27" t="n">
        <f aca="false">H88</f>
        <v>0</v>
      </c>
      <c r="I87" s="28" t="n">
        <f aca="false">I88</f>
        <v>0</v>
      </c>
    </row>
    <row r="88" customFormat="false" ht="31.5" hidden="false" customHeight="false" outlineLevel="0" collapsed="false">
      <c r="A88" s="29" t="s">
        <v>101</v>
      </c>
      <c r="B88" s="36" t="s">
        <v>110</v>
      </c>
      <c r="C88" s="36" t="s">
        <v>110</v>
      </c>
      <c r="D88" s="36" t="s">
        <v>113</v>
      </c>
      <c r="E88" s="36" t="s">
        <v>36</v>
      </c>
      <c r="F88" s="54" t="n">
        <f aca="false">F89</f>
        <v>700</v>
      </c>
      <c r="G88" s="54" t="n">
        <f aca="false">G89</f>
        <v>700</v>
      </c>
      <c r="H88" s="55" t="n">
        <f aca="false">H89</f>
        <v>0</v>
      </c>
      <c r="I88" s="56" t="n">
        <f aca="false">I89</f>
        <v>0</v>
      </c>
    </row>
    <row r="89" customFormat="false" ht="31.5" hidden="false" customHeight="false" outlineLevel="0" collapsed="false">
      <c r="A89" s="29" t="s">
        <v>115</v>
      </c>
      <c r="B89" s="36" t="s">
        <v>110</v>
      </c>
      <c r="C89" s="36" t="s">
        <v>110</v>
      </c>
      <c r="D89" s="36" t="s">
        <v>113</v>
      </c>
      <c r="E89" s="36" t="s">
        <v>38</v>
      </c>
      <c r="F89" s="54" t="n">
        <v>700</v>
      </c>
      <c r="G89" s="54" t="n">
        <v>700</v>
      </c>
      <c r="H89" s="55" t="n">
        <v>0</v>
      </c>
      <c r="I89" s="56" t="n">
        <v>0</v>
      </c>
    </row>
    <row r="90" s="22" customFormat="true" ht="15.75" hidden="false" customHeight="false" outlineLevel="0" collapsed="false">
      <c r="A90" s="40" t="s">
        <v>116</v>
      </c>
      <c r="B90" s="49" t="s">
        <v>79</v>
      </c>
      <c r="C90" s="49"/>
      <c r="D90" s="49"/>
      <c r="E90" s="49"/>
      <c r="F90" s="42" t="n">
        <f aca="false">F91</f>
        <v>18136</v>
      </c>
      <c r="G90" s="42" t="n">
        <f aca="false">G91</f>
        <v>36271</v>
      </c>
      <c r="H90" s="43" t="n">
        <f aca="false">H91</f>
        <v>9067.59</v>
      </c>
      <c r="I90" s="44" t="n">
        <f aca="false">H90/G90*100</f>
        <v>24.9995588762372</v>
      </c>
    </row>
    <row r="91" s="22" customFormat="true" ht="15.75" hidden="false" customHeight="false" outlineLevel="0" collapsed="false">
      <c r="A91" s="53" t="s">
        <v>117</v>
      </c>
      <c r="B91" s="24" t="s">
        <v>79</v>
      </c>
      <c r="C91" s="24" t="s">
        <v>18</v>
      </c>
      <c r="D91" s="24"/>
      <c r="E91" s="24"/>
      <c r="F91" s="31" t="n">
        <f aca="false">F92</f>
        <v>18136</v>
      </c>
      <c r="G91" s="31" t="n">
        <f aca="false">G92</f>
        <v>36271</v>
      </c>
      <c r="H91" s="32" t="n">
        <f aca="false">H92</f>
        <v>9067.59</v>
      </c>
      <c r="I91" s="57" t="n">
        <f aca="false">I92</f>
        <v>24.9995588762372</v>
      </c>
    </row>
    <row r="92" s="22" customFormat="true" ht="15.75" hidden="false" customHeight="false" outlineLevel="0" collapsed="false">
      <c r="A92" s="23" t="s">
        <v>118</v>
      </c>
      <c r="B92" s="51" t="s">
        <v>79</v>
      </c>
      <c r="C92" s="51" t="s">
        <v>18</v>
      </c>
      <c r="D92" s="51" t="s">
        <v>119</v>
      </c>
      <c r="E92" s="51"/>
      <c r="F92" s="31" t="n">
        <f aca="false">F93</f>
        <v>18136</v>
      </c>
      <c r="G92" s="31" t="n">
        <f aca="false">G93</f>
        <v>36271</v>
      </c>
      <c r="H92" s="32" t="n">
        <f aca="false">H93</f>
        <v>9067.59</v>
      </c>
      <c r="I92" s="57" t="n">
        <f aca="false">H92/G92*100</f>
        <v>24.9995588762372</v>
      </c>
    </row>
    <row r="93" customFormat="false" ht="31.5" hidden="false" customHeight="false" outlineLevel="0" collapsed="false">
      <c r="A93" s="23" t="s">
        <v>120</v>
      </c>
      <c r="B93" s="36" t="s">
        <v>79</v>
      </c>
      <c r="C93" s="36" t="s">
        <v>18</v>
      </c>
      <c r="D93" s="36" t="s">
        <v>119</v>
      </c>
      <c r="E93" s="36"/>
      <c r="F93" s="37" t="n">
        <f aca="false">F94</f>
        <v>18136</v>
      </c>
      <c r="G93" s="37" t="n">
        <f aca="false">G94</f>
        <v>36271</v>
      </c>
      <c r="H93" s="38" t="n">
        <f aca="false">H94</f>
        <v>9067.59</v>
      </c>
      <c r="I93" s="39" t="n">
        <f aca="false">I94</f>
        <v>24.9995588762372</v>
      </c>
    </row>
    <row r="94" customFormat="false" ht="47.25" hidden="false" customHeight="false" outlineLevel="0" collapsed="false">
      <c r="A94" s="50" t="s">
        <v>121</v>
      </c>
      <c r="B94" s="36" t="s">
        <v>79</v>
      </c>
      <c r="C94" s="36" t="s">
        <v>18</v>
      </c>
      <c r="D94" s="36" t="s">
        <v>119</v>
      </c>
      <c r="E94" s="36"/>
      <c r="F94" s="37" t="n">
        <f aca="false">F95</f>
        <v>18136</v>
      </c>
      <c r="G94" s="37" t="n">
        <f aca="false">G95</f>
        <v>36271</v>
      </c>
      <c r="H94" s="38" t="n">
        <f aca="false">H95</f>
        <v>9067.59</v>
      </c>
      <c r="I94" s="39" t="n">
        <f aca="false">H94/G94*100</f>
        <v>24.9995588762372</v>
      </c>
    </row>
    <row r="95" customFormat="false" ht="20.25" hidden="false" customHeight="true" outlineLevel="0" collapsed="false">
      <c r="A95" s="23" t="s">
        <v>122</v>
      </c>
      <c r="B95" s="24" t="s">
        <v>79</v>
      </c>
      <c r="C95" s="24" t="s">
        <v>18</v>
      </c>
      <c r="D95" s="24" t="s">
        <v>119</v>
      </c>
      <c r="E95" s="24" t="s">
        <v>123</v>
      </c>
      <c r="F95" s="26" t="n">
        <f aca="false">F96</f>
        <v>18136</v>
      </c>
      <c r="G95" s="26" t="n">
        <f aca="false">G96</f>
        <v>36271</v>
      </c>
      <c r="H95" s="27" t="n">
        <f aca="false">H96</f>
        <v>9067.59</v>
      </c>
      <c r="I95" s="28" t="n">
        <f aca="false">I96</f>
        <v>24.9995588762372</v>
      </c>
    </row>
    <row r="96" customFormat="false" ht="31.5" hidden="false" customHeight="false" outlineLevel="0" collapsed="false">
      <c r="A96" s="50" t="s">
        <v>124</v>
      </c>
      <c r="B96" s="24" t="s">
        <v>79</v>
      </c>
      <c r="C96" s="24" t="s">
        <v>18</v>
      </c>
      <c r="D96" s="24" t="s">
        <v>119</v>
      </c>
      <c r="E96" s="24" t="s">
        <v>125</v>
      </c>
      <c r="F96" s="26" t="n">
        <v>18136</v>
      </c>
      <c r="G96" s="26" t="n">
        <v>36271</v>
      </c>
      <c r="H96" s="27" t="n">
        <v>9067.59</v>
      </c>
      <c r="I96" s="28" t="n">
        <f aca="false">H96/G96*100</f>
        <v>24.9995588762372</v>
      </c>
    </row>
    <row r="97" customFormat="false" ht="15.75" hidden="false" customHeight="false" outlineLevel="0" collapsed="false">
      <c r="A97" s="45" t="s">
        <v>126</v>
      </c>
      <c r="B97" s="41" t="s">
        <v>56</v>
      </c>
      <c r="C97" s="41"/>
      <c r="D97" s="41"/>
      <c r="E97" s="41"/>
      <c r="F97" s="42" t="n">
        <f aca="false">F98</f>
        <v>700</v>
      </c>
      <c r="G97" s="42" t="n">
        <f aca="false">G98</f>
        <v>700</v>
      </c>
      <c r="H97" s="43" t="n">
        <f aca="false">H98</f>
        <v>0</v>
      </c>
      <c r="I97" s="44" t="n">
        <f aca="false">I98</f>
        <v>0</v>
      </c>
    </row>
    <row r="98" s="22" customFormat="true" ht="15.75" hidden="false" customHeight="false" outlineLevel="0" collapsed="false">
      <c r="A98" s="53" t="s">
        <v>127</v>
      </c>
      <c r="B98" s="51" t="s">
        <v>56</v>
      </c>
      <c r="C98" s="51" t="s">
        <v>20</v>
      </c>
      <c r="D98" s="51"/>
      <c r="E98" s="51"/>
      <c r="F98" s="31" t="n">
        <f aca="false">F99</f>
        <v>700</v>
      </c>
      <c r="G98" s="31" t="n">
        <f aca="false">G99</f>
        <v>700</v>
      </c>
      <c r="H98" s="32" t="n">
        <f aca="false">H99</f>
        <v>0</v>
      </c>
      <c r="I98" s="57" t="n">
        <f aca="false">I99</f>
        <v>0</v>
      </c>
    </row>
    <row r="99" s="22" customFormat="true" ht="31.5" hidden="false" customHeight="false" outlineLevel="0" collapsed="false">
      <c r="A99" s="53" t="s">
        <v>128</v>
      </c>
      <c r="B99" s="51" t="s">
        <v>56</v>
      </c>
      <c r="C99" s="51" t="s">
        <v>20</v>
      </c>
      <c r="D99" s="51" t="s">
        <v>129</v>
      </c>
      <c r="E99" s="51"/>
      <c r="F99" s="31" t="n">
        <f aca="false">F100</f>
        <v>700</v>
      </c>
      <c r="G99" s="31" t="n">
        <f aca="false">G100</f>
        <v>700</v>
      </c>
      <c r="H99" s="32" t="n">
        <f aca="false">H100</f>
        <v>0</v>
      </c>
      <c r="I99" s="57" t="n">
        <f aca="false">I100</f>
        <v>0</v>
      </c>
    </row>
    <row r="100" customFormat="false" ht="31.5" hidden="false" customHeight="false" outlineLevel="0" collapsed="false">
      <c r="A100" s="53" t="s">
        <v>130</v>
      </c>
      <c r="B100" s="51" t="s">
        <v>56</v>
      </c>
      <c r="C100" s="51" t="s">
        <v>20</v>
      </c>
      <c r="D100" s="51" t="s">
        <v>129</v>
      </c>
      <c r="E100" s="51"/>
      <c r="F100" s="31" t="n">
        <f aca="false">F101</f>
        <v>700</v>
      </c>
      <c r="G100" s="31" t="n">
        <f aca="false">G101</f>
        <v>700</v>
      </c>
      <c r="H100" s="32" t="n">
        <f aca="false">H101</f>
        <v>0</v>
      </c>
      <c r="I100" s="57" t="n">
        <f aca="false">I101</f>
        <v>0</v>
      </c>
    </row>
    <row r="101" customFormat="false" ht="31.5" hidden="false" customHeight="false" outlineLevel="0" collapsed="false">
      <c r="A101" s="29" t="s">
        <v>101</v>
      </c>
      <c r="B101" s="51" t="s">
        <v>56</v>
      </c>
      <c r="C101" s="51" t="s">
        <v>20</v>
      </c>
      <c r="D101" s="51" t="s">
        <v>129</v>
      </c>
      <c r="E101" s="51" t="s">
        <v>36</v>
      </c>
      <c r="F101" s="31" t="n">
        <f aca="false">F102</f>
        <v>700</v>
      </c>
      <c r="G101" s="31" t="n">
        <f aca="false">G102</f>
        <v>700</v>
      </c>
      <c r="H101" s="32" t="n">
        <f aca="false">H102</f>
        <v>0</v>
      </c>
      <c r="I101" s="57" t="n">
        <f aca="false">I102</f>
        <v>0</v>
      </c>
    </row>
    <row r="102" customFormat="false" ht="31.5" hidden="false" customHeight="false" outlineLevel="0" collapsed="false">
      <c r="A102" s="29" t="s">
        <v>67</v>
      </c>
      <c r="B102" s="52" t="s">
        <v>56</v>
      </c>
      <c r="C102" s="52" t="s">
        <v>20</v>
      </c>
      <c r="D102" s="52" t="s">
        <v>129</v>
      </c>
      <c r="E102" s="52" t="s">
        <v>38</v>
      </c>
      <c r="F102" s="37" t="n">
        <v>700</v>
      </c>
      <c r="G102" s="37" t="n">
        <v>700</v>
      </c>
      <c r="H102" s="38" t="n">
        <v>0</v>
      </c>
      <c r="I102" s="39" t="n">
        <v>0</v>
      </c>
    </row>
    <row r="103" s="63" customFormat="true" ht="16.5" hidden="false" customHeight="false" outlineLevel="0" collapsed="false">
      <c r="A103" s="58" t="s">
        <v>131</v>
      </c>
      <c r="B103" s="59"/>
      <c r="C103" s="59"/>
      <c r="D103" s="59"/>
      <c r="E103" s="59"/>
      <c r="F103" s="60" t="n">
        <f aca="false">F97+F90+F84+F70+F59+F53+F44+F12</f>
        <v>573982</v>
      </c>
      <c r="G103" s="60" t="n">
        <f aca="false">G97+G90+G84+G69+G59+G53+G44+G12</f>
        <v>1435313.17</v>
      </c>
      <c r="H103" s="61" t="n">
        <f aca="false">H90+H69+H44+H12+H53</f>
        <v>284694.01</v>
      </c>
      <c r="I103" s="62" t="n">
        <f aca="false">H103/G103*100</f>
        <v>19.834975108603</v>
      </c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66"/>
      <c r="G104" s="66"/>
      <c r="H104" s="67"/>
      <c r="I104" s="6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6"/>
      <c r="H105" s="66"/>
      <c r="I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6"/>
      <c r="H106" s="66"/>
      <c r="I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6"/>
      <c r="H107" s="66"/>
      <c r="I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6"/>
      <c r="H108" s="66"/>
      <c r="I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6"/>
      <c r="G109" s="66"/>
      <c r="H109" s="66"/>
      <c r="I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6"/>
      <c r="G110" s="66"/>
      <c r="H110" s="66"/>
      <c r="I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6"/>
      <c r="G111" s="66"/>
      <c r="H111" s="66"/>
      <c r="I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6"/>
      <c r="G112" s="66"/>
      <c r="H112" s="66"/>
      <c r="I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6"/>
      <c r="G113" s="66"/>
      <c r="H113" s="66"/>
      <c r="I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6"/>
      <c r="H114" s="66"/>
      <c r="I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6"/>
      <c r="H115" s="66"/>
      <c r="I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6"/>
      <c r="H116" s="66"/>
      <c r="I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6"/>
      <c r="H117" s="66"/>
      <c r="I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6"/>
      <c r="H118" s="66"/>
      <c r="I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6"/>
      <c r="H119" s="66"/>
      <c r="I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6"/>
      <c r="G120" s="66"/>
      <c r="H120" s="66"/>
      <c r="I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6"/>
      <c r="G121" s="66"/>
      <c r="H121" s="66"/>
      <c r="I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6"/>
      <c r="G122" s="66"/>
      <c r="H122" s="66"/>
      <c r="I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6"/>
      <c r="G123" s="66"/>
      <c r="H123" s="66"/>
      <c r="I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6"/>
      <c r="G124" s="66"/>
      <c r="H124" s="66"/>
      <c r="I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6"/>
      <c r="G125" s="66"/>
      <c r="H125" s="66"/>
      <c r="I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6"/>
      <c r="G126" s="66"/>
      <c r="H126" s="66"/>
      <c r="I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6"/>
      <c r="G127" s="66"/>
      <c r="H127" s="66"/>
      <c r="I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6"/>
      <c r="G128" s="66"/>
      <c r="H128" s="66"/>
      <c r="I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6"/>
      <c r="H129" s="66"/>
      <c r="I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6"/>
      <c r="H130" s="66"/>
      <c r="I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6"/>
      <c r="H131" s="66"/>
      <c r="I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6"/>
      <c r="H132" s="66"/>
      <c r="I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6"/>
      <c r="H133" s="66"/>
      <c r="I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6"/>
      <c r="H134" s="66"/>
      <c r="I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6"/>
      <c r="G135" s="66"/>
      <c r="H135" s="66"/>
      <c r="I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6"/>
      <c r="G136" s="66"/>
      <c r="H136" s="66"/>
      <c r="I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6"/>
      <c r="G137" s="66"/>
      <c r="H137" s="66"/>
      <c r="I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6"/>
      <c r="G138" s="66"/>
      <c r="H138" s="66"/>
      <c r="I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6"/>
      <c r="G139" s="66"/>
      <c r="H139" s="66"/>
      <c r="I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6"/>
      <c r="G140" s="66"/>
      <c r="H140" s="66"/>
      <c r="I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6"/>
      <c r="G141" s="66"/>
      <c r="H141" s="66"/>
      <c r="I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6"/>
      <c r="G142" s="66"/>
      <c r="H142" s="66"/>
      <c r="I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6"/>
      <c r="G143" s="66"/>
      <c r="H143" s="66"/>
      <c r="I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6"/>
      <c r="G144" s="66"/>
      <c r="H144" s="66"/>
      <c r="I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6"/>
      <c r="G145" s="66"/>
      <c r="H145" s="66"/>
      <c r="I145" s="66"/>
    </row>
    <row r="146" customFormat="false" ht="15.75" hidden="false" customHeight="false" outlineLevel="0" collapsed="false">
      <c r="A146" s="3"/>
      <c r="B146" s="65"/>
      <c r="C146" s="65"/>
      <c r="D146" s="65"/>
      <c r="E146" s="65"/>
      <c r="F146" s="68"/>
      <c r="G146" s="68"/>
      <c r="H146" s="68"/>
      <c r="I146" s="68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8"/>
      <c r="G147" s="68"/>
      <c r="H147" s="68"/>
      <c r="I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8"/>
      <c r="G148" s="68"/>
      <c r="H148" s="68"/>
      <c r="I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8"/>
      <c r="G149" s="68"/>
      <c r="H149" s="68"/>
      <c r="I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8"/>
      <c r="G150" s="68"/>
      <c r="H150" s="68"/>
      <c r="I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8"/>
      <c r="G151" s="68"/>
      <c r="H151" s="68"/>
      <c r="I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8"/>
      <c r="G152" s="68"/>
      <c r="H152" s="68"/>
      <c r="I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8"/>
      <c r="G153" s="68"/>
      <c r="H153" s="68"/>
      <c r="I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8"/>
      <c r="G154" s="68"/>
      <c r="H154" s="68"/>
      <c r="I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8"/>
      <c r="G155" s="68"/>
      <c r="H155" s="68"/>
      <c r="I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8"/>
      <c r="G156" s="68"/>
      <c r="H156" s="68"/>
      <c r="I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8"/>
      <c r="G157" s="68"/>
      <c r="H157" s="68"/>
      <c r="I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8"/>
      <c r="G158" s="68"/>
      <c r="H158" s="68"/>
      <c r="I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8"/>
      <c r="G159" s="68"/>
      <c r="H159" s="68"/>
      <c r="I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8"/>
      <c r="G160" s="68"/>
      <c r="H160" s="68"/>
      <c r="I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8"/>
      <c r="G161" s="68"/>
      <c r="H161" s="68"/>
      <c r="I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8"/>
      <c r="G162" s="68"/>
      <c r="H162" s="68"/>
      <c r="I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8"/>
      <c r="G163" s="68"/>
      <c r="H163" s="68"/>
      <c r="I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8"/>
      <c r="G164" s="68"/>
      <c r="H164" s="68"/>
      <c r="I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8"/>
      <c r="G165" s="68"/>
      <c r="H165" s="68"/>
      <c r="I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8"/>
      <c r="G166" s="68"/>
      <c r="H166" s="68"/>
      <c r="I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8"/>
      <c r="G167" s="68"/>
      <c r="H167" s="68"/>
      <c r="I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8"/>
      <c r="G168" s="68"/>
      <c r="H168" s="68"/>
      <c r="I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8"/>
      <c r="G169" s="68"/>
      <c r="H169" s="68"/>
      <c r="I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8"/>
      <c r="G170" s="68"/>
      <c r="H170" s="68"/>
      <c r="I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8"/>
      <c r="G171" s="68"/>
      <c r="H171" s="68"/>
      <c r="I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8"/>
      <c r="G172" s="68"/>
      <c r="H172" s="68"/>
      <c r="I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8"/>
      <c r="G173" s="68"/>
      <c r="H173" s="68"/>
      <c r="I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8"/>
      <c r="G174" s="68"/>
      <c r="H174" s="68"/>
      <c r="I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8"/>
      <c r="G175" s="68"/>
      <c r="H175" s="68"/>
      <c r="I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8"/>
      <c r="G176" s="68"/>
      <c r="H176" s="68"/>
      <c r="I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8"/>
      <c r="G177" s="68"/>
      <c r="H177" s="68"/>
      <c r="I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8"/>
      <c r="G178" s="68"/>
      <c r="H178" s="68"/>
      <c r="I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8"/>
      <c r="G179" s="68"/>
      <c r="H179" s="68"/>
      <c r="I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8"/>
      <c r="G180" s="68"/>
      <c r="H180" s="68"/>
      <c r="I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8"/>
      <c r="G181" s="68"/>
      <c r="H181" s="68"/>
      <c r="I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8"/>
      <c r="G182" s="68"/>
      <c r="H182" s="68"/>
      <c r="I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8"/>
      <c r="G183" s="68"/>
      <c r="H183" s="68"/>
      <c r="I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8"/>
      <c r="G184" s="68"/>
      <c r="H184" s="68"/>
      <c r="I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8"/>
      <c r="G185" s="68"/>
      <c r="H185" s="68"/>
      <c r="I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8"/>
      <c r="G186" s="68"/>
      <c r="H186" s="68"/>
      <c r="I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8"/>
      <c r="G187" s="68"/>
      <c r="H187" s="68"/>
      <c r="I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8"/>
      <c r="G188" s="68"/>
      <c r="H188" s="68"/>
      <c r="I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8"/>
      <c r="G189" s="68"/>
      <c r="H189" s="68"/>
      <c r="I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8"/>
      <c r="G190" s="68"/>
      <c r="H190" s="68"/>
      <c r="I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8"/>
      <c r="G191" s="68"/>
      <c r="H191" s="68"/>
      <c r="I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8"/>
      <c r="G192" s="68"/>
      <c r="H192" s="68"/>
      <c r="I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8"/>
      <c r="G193" s="68"/>
      <c r="H193" s="68"/>
      <c r="I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8"/>
      <c r="G194" s="68"/>
      <c r="H194" s="68"/>
      <c r="I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8"/>
      <c r="G195" s="68"/>
      <c r="H195" s="68"/>
      <c r="I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8"/>
      <c r="G196" s="68"/>
      <c r="H196" s="68"/>
      <c r="I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8"/>
      <c r="G197" s="68"/>
      <c r="H197" s="68"/>
      <c r="I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8"/>
      <c r="G198" s="68"/>
      <c r="H198" s="68"/>
      <c r="I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8"/>
      <c r="G199" s="68"/>
      <c r="H199" s="68"/>
      <c r="I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8"/>
      <c r="G200" s="68"/>
      <c r="H200" s="68"/>
      <c r="I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8"/>
      <c r="G201" s="68"/>
      <c r="H201" s="68"/>
      <c r="I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8"/>
      <c r="G202" s="68"/>
      <c r="H202" s="68"/>
      <c r="I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8"/>
      <c r="G203" s="68"/>
      <c r="H203" s="68"/>
      <c r="I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8"/>
      <c r="G204" s="68"/>
      <c r="H204" s="68"/>
      <c r="I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8"/>
      <c r="G205" s="68"/>
      <c r="H205" s="68"/>
      <c r="I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8"/>
      <c r="G206" s="68"/>
      <c r="H206" s="68"/>
      <c r="I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8"/>
      <c r="G207" s="68"/>
      <c r="H207" s="68"/>
      <c r="I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8"/>
      <c r="G208" s="68"/>
      <c r="H208" s="68"/>
      <c r="I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8"/>
      <c r="G209" s="68"/>
      <c r="H209" s="68"/>
      <c r="I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8"/>
      <c r="G210" s="68"/>
      <c r="H210" s="68"/>
      <c r="I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8"/>
      <c r="G211" s="68"/>
      <c r="H211" s="68"/>
      <c r="I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8"/>
      <c r="G212" s="68"/>
      <c r="H212" s="68"/>
      <c r="I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8"/>
      <c r="G213" s="68"/>
      <c r="H213" s="68"/>
      <c r="I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8"/>
      <c r="G214" s="68"/>
      <c r="H214" s="68"/>
      <c r="I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8"/>
      <c r="G215" s="68"/>
      <c r="H215" s="68"/>
      <c r="I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8"/>
      <c r="G216" s="68"/>
      <c r="H216" s="68"/>
      <c r="I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8"/>
      <c r="G217" s="68"/>
      <c r="H217" s="68"/>
      <c r="I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8"/>
      <c r="G218" s="68"/>
      <c r="H218" s="68"/>
      <c r="I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8"/>
      <c r="G219" s="68"/>
      <c r="H219" s="68"/>
      <c r="I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8"/>
      <c r="G220" s="68"/>
      <c r="H220" s="68"/>
      <c r="I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8"/>
      <c r="G221" s="68"/>
      <c r="H221" s="68"/>
      <c r="I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8"/>
      <c r="G222" s="68"/>
      <c r="H222" s="68"/>
      <c r="I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8"/>
      <c r="G223" s="68"/>
      <c r="H223" s="68"/>
      <c r="I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8"/>
      <c r="G224" s="68"/>
      <c r="H224" s="68"/>
      <c r="I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8"/>
      <c r="G225" s="68"/>
      <c r="H225" s="68"/>
      <c r="I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8"/>
      <c r="G226" s="68"/>
      <c r="H226" s="68"/>
      <c r="I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8"/>
      <c r="G227" s="68"/>
      <c r="H227" s="68"/>
      <c r="I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8"/>
      <c r="G228" s="68"/>
      <c r="H228" s="68"/>
      <c r="I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8"/>
      <c r="G229" s="68"/>
      <c r="H229" s="68"/>
      <c r="I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8"/>
      <c r="G230" s="68"/>
      <c r="H230" s="68"/>
      <c r="I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8"/>
      <c r="G231" s="68"/>
      <c r="H231" s="68"/>
      <c r="I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8"/>
      <c r="G232" s="68"/>
      <c r="H232" s="68"/>
      <c r="I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8"/>
      <c r="G233" s="68"/>
      <c r="H233" s="68"/>
      <c r="I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8"/>
      <c r="G234" s="68"/>
      <c r="H234" s="68"/>
      <c r="I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8"/>
      <c r="G235" s="68"/>
      <c r="H235" s="68"/>
      <c r="I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8"/>
      <c r="G236" s="68"/>
      <c r="H236" s="68"/>
      <c r="I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8"/>
      <c r="G237" s="68"/>
      <c r="H237" s="68"/>
      <c r="I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8"/>
      <c r="G238" s="68"/>
      <c r="H238" s="68"/>
      <c r="I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8"/>
      <c r="G239" s="68"/>
      <c r="H239" s="68"/>
      <c r="I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8"/>
      <c r="G240" s="68"/>
      <c r="H240" s="68"/>
      <c r="I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8"/>
      <c r="G241" s="68"/>
      <c r="H241" s="68"/>
      <c r="I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8"/>
      <c r="G242" s="68"/>
      <c r="H242" s="68"/>
      <c r="I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8"/>
      <c r="G243" s="68"/>
      <c r="H243" s="68"/>
      <c r="I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8"/>
      <c r="G244" s="68"/>
      <c r="H244" s="68"/>
      <c r="I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8"/>
      <c r="G245" s="68"/>
      <c r="H245" s="68"/>
      <c r="I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8"/>
      <c r="G246" s="68"/>
      <c r="H246" s="68"/>
      <c r="I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8"/>
      <c r="G247" s="68"/>
      <c r="H247" s="68"/>
      <c r="I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8"/>
      <c r="G248" s="68"/>
      <c r="H248" s="68"/>
      <c r="I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8"/>
      <c r="G249" s="68"/>
      <c r="H249" s="68"/>
      <c r="I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8"/>
      <c r="G250" s="68"/>
      <c r="H250" s="68"/>
      <c r="I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8"/>
      <c r="G251" s="68"/>
      <c r="H251" s="68"/>
      <c r="I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8"/>
      <c r="G252" s="68"/>
      <c r="H252" s="68"/>
      <c r="I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8"/>
      <c r="G253" s="68"/>
      <c r="H253" s="68"/>
      <c r="I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8"/>
      <c r="G254" s="68"/>
      <c r="H254" s="68"/>
      <c r="I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8"/>
      <c r="G255" s="68"/>
      <c r="H255" s="68"/>
      <c r="I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8"/>
      <c r="G256" s="68"/>
      <c r="H256" s="68"/>
      <c r="I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8"/>
      <c r="G257" s="68"/>
      <c r="H257" s="68"/>
      <c r="I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8"/>
      <c r="G258" s="68"/>
      <c r="H258" s="68"/>
      <c r="I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8"/>
      <c r="G259" s="68"/>
      <c r="H259" s="68"/>
      <c r="I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8"/>
      <c r="G260" s="68"/>
      <c r="H260" s="68"/>
      <c r="I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8"/>
      <c r="G261" s="68"/>
      <c r="H261" s="68"/>
      <c r="I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8"/>
      <c r="G262" s="68"/>
      <c r="H262" s="68"/>
      <c r="I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8"/>
      <c r="G263" s="68"/>
      <c r="H263" s="68"/>
      <c r="I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8"/>
      <c r="G264" s="68"/>
      <c r="H264" s="68"/>
      <c r="I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8"/>
      <c r="G265" s="68"/>
      <c r="H265" s="68"/>
      <c r="I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8"/>
      <c r="G266" s="68"/>
      <c r="H266" s="68"/>
      <c r="I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8"/>
      <c r="G267" s="68"/>
      <c r="H267" s="68"/>
      <c r="I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8"/>
      <c r="G268" s="68"/>
      <c r="H268" s="68"/>
      <c r="I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8"/>
      <c r="G269" s="68"/>
      <c r="H269" s="68"/>
      <c r="I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8"/>
      <c r="G270" s="68"/>
      <c r="H270" s="68"/>
      <c r="I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8"/>
      <c r="G271" s="68"/>
      <c r="H271" s="68"/>
      <c r="I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8"/>
      <c r="G272" s="68"/>
      <c r="H272" s="68"/>
      <c r="I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8"/>
      <c r="G273" s="68"/>
      <c r="H273" s="68"/>
      <c r="I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8"/>
      <c r="G274" s="68"/>
      <c r="H274" s="68"/>
      <c r="I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8"/>
      <c r="G275" s="68"/>
      <c r="H275" s="68"/>
      <c r="I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8"/>
      <c r="G276" s="68"/>
      <c r="H276" s="68"/>
      <c r="I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8"/>
      <c r="G277" s="68"/>
      <c r="H277" s="68"/>
      <c r="I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8"/>
      <c r="G278" s="68"/>
      <c r="H278" s="68"/>
      <c r="I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8"/>
      <c r="G279" s="68"/>
      <c r="H279" s="68"/>
      <c r="I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8"/>
      <c r="G280" s="68"/>
      <c r="H280" s="68"/>
      <c r="I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8"/>
      <c r="G281" s="68"/>
      <c r="H281" s="68"/>
      <c r="I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8"/>
      <c r="G282" s="68"/>
      <c r="H282" s="68"/>
      <c r="I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8"/>
      <c r="G283" s="68"/>
      <c r="H283" s="68"/>
      <c r="I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8"/>
      <c r="G284" s="68"/>
      <c r="H284" s="68"/>
      <c r="I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8"/>
      <c r="G285" s="68"/>
      <c r="H285" s="68"/>
      <c r="I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8"/>
      <c r="G286" s="68"/>
      <c r="H286" s="68"/>
      <c r="I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8"/>
      <c r="G287" s="68"/>
      <c r="H287" s="68"/>
      <c r="I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8"/>
      <c r="G288" s="68"/>
      <c r="H288" s="68"/>
      <c r="I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8"/>
      <c r="G289" s="68"/>
      <c r="H289" s="68"/>
      <c r="I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8"/>
      <c r="G290" s="68"/>
      <c r="H290" s="68"/>
      <c r="I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8"/>
      <c r="G291" s="68"/>
      <c r="H291" s="68"/>
      <c r="I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8"/>
      <c r="G292" s="68"/>
      <c r="H292" s="68"/>
      <c r="I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8"/>
      <c r="G293" s="68"/>
      <c r="H293" s="68"/>
      <c r="I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8"/>
      <c r="G294" s="68"/>
      <c r="H294" s="68"/>
      <c r="I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8"/>
      <c r="G295" s="68"/>
      <c r="H295" s="68"/>
      <c r="I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8"/>
      <c r="G296" s="68"/>
      <c r="H296" s="68"/>
      <c r="I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8"/>
      <c r="G297" s="68"/>
      <c r="H297" s="68"/>
      <c r="I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8"/>
      <c r="G298" s="68"/>
      <c r="H298" s="68"/>
      <c r="I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8"/>
      <c r="G299" s="68"/>
      <c r="H299" s="68"/>
      <c r="I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8"/>
      <c r="G300" s="68"/>
      <c r="H300" s="68"/>
      <c r="I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8"/>
      <c r="G301" s="68"/>
      <c r="H301" s="68"/>
      <c r="I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8"/>
      <c r="G302" s="68"/>
      <c r="H302" s="68"/>
      <c r="I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8"/>
      <c r="G303" s="68"/>
      <c r="H303" s="68"/>
      <c r="I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8"/>
      <c r="G304" s="68"/>
      <c r="H304" s="68"/>
      <c r="I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8"/>
      <c r="G305" s="68"/>
      <c r="H305" s="68"/>
      <c r="I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8"/>
      <c r="G306" s="68"/>
      <c r="H306" s="68"/>
      <c r="I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8"/>
      <c r="G307" s="68"/>
      <c r="H307" s="68"/>
      <c r="I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8"/>
      <c r="G308" s="68"/>
      <c r="H308" s="68"/>
      <c r="I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8"/>
      <c r="G309" s="68"/>
      <c r="H309" s="68"/>
      <c r="I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8"/>
      <c r="G310" s="68"/>
      <c r="H310" s="68"/>
      <c r="I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8"/>
      <c r="G311" s="68"/>
      <c r="H311" s="68"/>
      <c r="I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8"/>
      <c r="G312" s="68"/>
      <c r="H312" s="68"/>
      <c r="I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8"/>
      <c r="G313" s="68"/>
      <c r="H313" s="68"/>
      <c r="I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8"/>
      <c r="G314" s="68"/>
      <c r="H314" s="68"/>
      <c r="I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8"/>
      <c r="G315" s="68"/>
      <c r="H315" s="68"/>
      <c r="I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8"/>
      <c r="G316" s="68"/>
      <c r="H316" s="68"/>
      <c r="I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8"/>
      <c r="G317" s="68"/>
      <c r="H317" s="68"/>
      <c r="I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8"/>
      <c r="G318" s="68"/>
      <c r="H318" s="68"/>
      <c r="I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8"/>
      <c r="G319" s="68"/>
      <c r="H319" s="68"/>
      <c r="I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8"/>
      <c r="G320" s="68"/>
      <c r="H320" s="68"/>
      <c r="I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8"/>
      <c r="G321" s="68"/>
      <c r="H321" s="68"/>
      <c r="I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8"/>
      <c r="G322" s="68"/>
      <c r="H322" s="68"/>
      <c r="I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8"/>
      <c r="G323" s="68"/>
      <c r="H323" s="68"/>
      <c r="I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8"/>
      <c r="G324" s="68"/>
      <c r="H324" s="68"/>
      <c r="I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8"/>
      <c r="G325" s="68"/>
      <c r="H325" s="68"/>
      <c r="I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8"/>
      <c r="G326" s="68"/>
      <c r="H326" s="68"/>
      <c r="I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8"/>
      <c r="G327" s="68"/>
      <c r="H327" s="68"/>
      <c r="I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8"/>
      <c r="G328" s="68"/>
      <c r="H328" s="68"/>
      <c r="I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8"/>
      <c r="G329" s="68"/>
      <c r="H329" s="68"/>
      <c r="I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8"/>
      <c r="G330" s="68"/>
      <c r="H330" s="68"/>
      <c r="I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8"/>
      <c r="G331" s="68"/>
      <c r="H331" s="68"/>
      <c r="I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8"/>
      <c r="G332" s="68"/>
      <c r="H332" s="68"/>
      <c r="I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8"/>
      <c r="G333" s="68"/>
      <c r="H333" s="68"/>
      <c r="I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8"/>
      <c r="G334" s="68"/>
      <c r="H334" s="68"/>
      <c r="I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8"/>
      <c r="G335" s="68"/>
      <c r="H335" s="68"/>
      <c r="I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8"/>
      <c r="G336" s="68"/>
      <c r="H336" s="68"/>
      <c r="I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8"/>
      <c r="G337" s="68"/>
      <c r="H337" s="68"/>
      <c r="I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8"/>
      <c r="G338" s="68"/>
      <c r="H338" s="68"/>
      <c r="I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8"/>
      <c r="G339" s="68"/>
      <c r="H339" s="68"/>
      <c r="I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8"/>
      <c r="G340" s="68"/>
      <c r="H340" s="68"/>
      <c r="I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8"/>
      <c r="G341" s="68"/>
      <c r="H341" s="68"/>
      <c r="I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8"/>
      <c r="G342" s="68"/>
      <c r="H342" s="68"/>
      <c r="I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8"/>
      <c r="G343" s="68"/>
      <c r="H343" s="68"/>
      <c r="I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8"/>
      <c r="G344" s="68"/>
      <c r="H344" s="68"/>
      <c r="I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8"/>
      <c r="G345" s="68"/>
      <c r="H345" s="68"/>
      <c r="I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8"/>
      <c r="G346" s="68"/>
      <c r="H346" s="68"/>
      <c r="I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8"/>
      <c r="G347" s="68"/>
      <c r="H347" s="68"/>
      <c r="I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8"/>
      <c r="G348" s="68"/>
      <c r="H348" s="68"/>
      <c r="I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8"/>
      <c r="G349" s="68"/>
      <c r="H349" s="68"/>
      <c r="I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8"/>
      <c r="G350" s="68"/>
      <c r="H350" s="68"/>
      <c r="I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8"/>
      <c r="G351" s="68"/>
      <c r="H351" s="68"/>
      <c r="I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8"/>
      <c r="G352" s="68"/>
      <c r="H352" s="68"/>
      <c r="I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8"/>
      <c r="G353" s="68"/>
      <c r="H353" s="68"/>
      <c r="I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8"/>
      <c r="G354" s="68"/>
      <c r="H354" s="68"/>
      <c r="I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8"/>
      <c r="G355" s="68"/>
      <c r="H355" s="68"/>
      <c r="I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8"/>
      <c r="G356" s="68"/>
      <c r="H356" s="68"/>
      <c r="I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8"/>
      <c r="G357" s="68"/>
      <c r="H357" s="68"/>
      <c r="I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8"/>
      <c r="G358" s="68"/>
      <c r="H358" s="68"/>
      <c r="I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8"/>
      <c r="G359" s="68"/>
      <c r="H359" s="68"/>
      <c r="I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8"/>
      <c r="G360" s="68"/>
      <c r="H360" s="68"/>
      <c r="I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8"/>
      <c r="G361" s="68"/>
      <c r="H361" s="68"/>
      <c r="I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8"/>
      <c r="G362" s="68"/>
      <c r="H362" s="68"/>
      <c r="I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8"/>
      <c r="G363" s="68"/>
      <c r="H363" s="68"/>
      <c r="I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8"/>
      <c r="G364" s="68"/>
      <c r="H364" s="68"/>
      <c r="I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8"/>
      <c r="G365" s="68"/>
      <c r="H365" s="68"/>
      <c r="I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8"/>
      <c r="G366" s="68"/>
      <c r="H366" s="68"/>
      <c r="I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8"/>
      <c r="G367" s="68"/>
      <c r="H367" s="68"/>
      <c r="I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8"/>
      <c r="G368" s="68"/>
      <c r="H368" s="68"/>
      <c r="I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8"/>
      <c r="G369" s="68"/>
      <c r="H369" s="68"/>
      <c r="I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8"/>
      <c r="G370" s="68"/>
      <c r="H370" s="68"/>
      <c r="I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8"/>
      <c r="G371" s="68"/>
      <c r="H371" s="68"/>
      <c r="I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8"/>
      <c r="G372" s="68"/>
      <c r="H372" s="68"/>
      <c r="I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8"/>
      <c r="G373" s="68"/>
      <c r="H373" s="68"/>
      <c r="I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8"/>
      <c r="G374" s="68"/>
      <c r="H374" s="68"/>
      <c r="I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8"/>
      <c r="G375" s="68"/>
      <c r="H375" s="68"/>
      <c r="I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8"/>
      <c r="G376" s="68"/>
      <c r="H376" s="68"/>
      <c r="I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8"/>
      <c r="G377" s="68"/>
      <c r="H377" s="68"/>
      <c r="I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8"/>
      <c r="G378" s="68"/>
      <c r="H378" s="68"/>
      <c r="I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8"/>
      <c r="G379" s="68"/>
      <c r="H379" s="68"/>
      <c r="I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8"/>
      <c r="G380" s="68"/>
      <c r="H380" s="68"/>
      <c r="I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8"/>
      <c r="G381" s="68"/>
      <c r="H381" s="68"/>
      <c r="I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8"/>
      <c r="G382" s="68"/>
      <c r="H382" s="68"/>
      <c r="I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8"/>
      <c r="G383" s="68"/>
      <c r="H383" s="68"/>
      <c r="I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8"/>
      <c r="G384" s="68"/>
      <c r="H384" s="68"/>
      <c r="I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8"/>
      <c r="G385" s="68"/>
      <c r="H385" s="68"/>
      <c r="I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8"/>
      <c r="G386" s="68"/>
      <c r="H386" s="68"/>
      <c r="I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8"/>
      <c r="G387" s="68"/>
      <c r="H387" s="68"/>
      <c r="I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8"/>
      <c r="G388" s="68"/>
      <c r="H388" s="68"/>
      <c r="I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8"/>
      <c r="G389" s="68"/>
      <c r="H389" s="68"/>
      <c r="I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8"/>
      <c r="G390" s="68"/>
      <c r="H390" s="68"/>
      <c r="I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8"/>
      <c r="G391" s="68"/>
      <c r="H391" s="68"/>
      <c r="I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8"/>
      <c r="G392" s="68"/>
      <c r="H392" s="68"/>
      <c r="I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8"/>
      <c r="G393" s="68"/>
      <c r="H393" s="68"/>
      <c r="I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8"/>
      <c r="G394" s="68"/>
      <c r="H394" s="68"/>
      <c r="I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8"/>
      <c r="G395" s="68"/>
      <c r="H395" s="68"/>
      <c r="I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8"/>
      <c r="G396" s="68"/>
      <c r="H396" s="68"/>
      <c r="I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8"/>
      <c r="G397" s="68"/>
      <c r="H397" s="68"/>
      <c r="I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8"/>
      <c r="G398" s="68"/>
      <c r="H398" s="68"/>
      <c r="I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8"/>
      <c r="G399" s="68"/>
      <c r="H399" s="68"/>
      <c r="I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8"/>
      <c r="G400" s="68"/>
      <c r="H400" s="68"/>
      <c r="I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8"/>
      <c r="G401" s="68"/>
      <c r="H401" s="68"/>
      <c r="I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8"/>
      <c r="G402" s="68"/>
      <c r="H402" s="68"/>
      <c r="I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8"/>
      <c r="G403" s="68"/>
      <c r="H403" s="68"/>
      <c r="I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8"/>
      <c r="G404" s="68"/>
      <c r="H404" s="68"/>
      <c r="I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8"/>
      <c r="G405" s="68"/>
      <c r="H405" s="68"/>
      <c r="I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8"/>
      <c r="G406" s="68"/>
      <c r="H406" s="68"/>
      <c r="I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8"/>
      <c r="G407" s="68"/>
      <c r="H407" s="68"/>
      <c r="I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8"/>
      <c r="G408" s="68"/>
      <c r="H408" s="68"/>
      <c r="I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8"/>
      <c r="G409" s="68"/>
      <c r="H409" s="68"/>
      <c r="I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8"/>
      <c r="G410" s="68"/>
      <c r="H410" s="68"/>
      <c r="I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8"/>
      <c r="G411" s="68"/>
      <c r="H411" s="68"/>
      <c r="I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8"/>
      <c r="G412" s="68"/>
      <c r="H412" s="68"/>
      <c r="I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8"/>
      <c r="G413" s="68"/>
      <c r="H413" s="68"/>
      <c r="I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8"/>
      <c r="G414" s="68"/>
      <c r="H414" s="68"/>
      <c r="I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8"/>
      <c r="G415" s="68"/>
      <c r="H415" s="68"/>
      <c r="I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8"/>
      <c r="G416" s="68"/>
      <c r="H416" s="68"/>
      <c r="I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8"/>
      <c r="G417" s="68"/>
      <c r="H417" s="68"/>
      <c r="I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8"/>
      <c r="G418" s="68"/>
      <c r="H418" s="68"/>
      <c r="I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8"/>
      <c r="G419" s="68"/>
      <c r="H419" s="68"/>
      <c r="I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8"/>
      <c r="G420" s="68"/>
      <c r="H420" s="68"/>
      <c r="I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8"/>
      <c r="G421" s="68"/>
      <c r="H421" s="68"/>
      <c r="I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8"/>
      <c r="G422" s="68"/>
      <c r="H422" s="68"/>
      <c r="I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8"/>
      <c r="G423" s="68"/>
      <c r="H423" s="68"/>
      <c r="I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8"/>
      <c r="G424" s="68"/>
      <c r="H424" s="68"/>
      <c r="I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8"/>
      <c r="G425" s="68"/>
      <c r="H425" s="68"/>
      <c r="I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8"/>
      <c r="G426" s="68"/>
      <c r="H426" s="68"/>
      <c r="I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8"/>
      <c r="G427" s="68"/>
      <c r="H427" s="68"/>
      <c r="I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8"/>
      <c r="G428" s="68"/>
      <c r="H428" s="68"/>
      <c r="I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8"/>
      <c r="G429" s="68"/>
      <c r="H429" s="68"/>
      <c r="I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8"/>
      <c r="G430" s="68"/>
      <c r="H430" s="68"/>
      <c r="I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8"/>
      <c r="G431" s="68"/>
      <c r="H431" s="68"/>
      <c r="I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8"/>
      <c r="G432" s="68"/>
      <c r="H432" s="68"/>
      <c r="I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8"/>
      <c r="G433" s="68"/>
      <c r="H433" s="68"/>
      <c r="I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8"/>
      <c r="G434" s="68"/>
      <c r="H434" s="68"/>
      <c r="I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8"/>
      <c r="G435" s="68"/>
      <c r="H435" s="68"/>
      <c r="I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8"/>
      <c r="G436" s="68"/>
      <c r="H436" s="68"/>
      <c r="I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8"/>
      <c r="G437" s="68"/>
      <c r="H437" s="68"/>
      <c r="I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8"/>
      <c r="G438" s="68"/>
      <c r="H438" s="68"/>
      <c r="I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8"/>
      <c r="G439" s="68"/>
      <c r="H439" s="68"/>
      <c r="I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8"/>
      <c r="G440" s="68"/>
      <c r="H440" s="68"/>
      <c r="I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8"/>
      <c r="G441" s="68"/>
      <c r="H441" s="68"/>
      <c r="I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8"/>
      <c r="G442" s="68"/>
      <c r="H442" s="68"/>
      <c r="I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8"/>
      <c r="G443" s="68"/>
      <c r="H443" s="68"/>
      <c r="I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8"/>
      <c r="G444" s="68"/>
      <c r="H444" s="68"/>
      <c r="I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8"/>
      <c r="G445" s="68"/>
      <c r="H445" s="68"/>
      <c r="I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8"/>
      <c r="G446" s="68"/>
      <c r="H446" s="68"/>
      <c r="I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8"/>
      <c r="G447" s="68"/>
      <c r="H447" s="68"/>
      <c r="I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8"/>
      <c r="G448" s="68"/>
      <c r="H448" s="68"/>
      <c r="I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8"/>
      <c r="G449" s="68"/>
      <c r="H449" s="68"/>
      <c r="I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8"/>
      <c r="G450" s="68"/>
      <c r="H450" s="68"/>
      <c r="I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8"/>
      <c r="G451" s="68"/>
      <c r="H451" s="68"/>
      <c r="I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8"/>
      <c r="G452" s="68"/>
      <c r="H452" s="68"/>
      <c r="I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8"/>
      <c r="G453" s="68"/>
      <c r="H453" s="68"/>
      <c r="I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8"/>
      <c r="G454" s="68"/>
      <c r="H454" s="68"/>
      <c r="I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8"/>
      <c r="G455" s="68"/>
      <c r="H455" s="68"/>
      <c r="I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8"/>
      <c r="G456" s="68"/>
      <c r="H456" s="68"/>
      <c r="I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8"/>
      <c r="G457" s="68"/>
      <c r="H457" s="68"/>
      <c r="I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8"/>
      <c r="G458" s="68"/>
      <c r="H458" s="68"/>
      <c r="I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8"/>
      <c r="G459" s="68"/>
      <c r="H459" s="68"/>
      <c r="I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8"/>
      <c r="G460" s="68"/>
      <c r="H460" s="68"/>
      <c r="I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8"/>
      <c r="G461" s="68"/>
      <c r="H461" s="68"/>
      <c r="I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8"/>
      <c r="G462" s="68"/>
      <c r="H462" s="68"/>
      <c r="I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8"/>
      <c r="G463" s="68"/>
      <c r="H463" s="68"/>
      <c r="I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8"/>
      <c r="G464" s="68"/>
      <c r="H464" s="68"/>
      <c r="I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8"/>
      <c r="G465" s="68"/>
      <c r="H465" s="68"/>
      <c r="I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8"/>
      <c r="G466" s="68"/>
      <c r="H466" s="68"/>
      <c r="I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8"/>
      <c r="G467" s="68"/>
      <c r="H467" s="68"/>
      <c r="I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8"/>
      <c r="G468" s="68"/>
      <c r="H468" s="68"/>
      <c r="I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8"/>
      <c r="G469" s="68"/>
      <c r="H469" s="68"/>
      <c r="I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8"/>
      <c r="G470" s="68"/>
      <c r="H470" s="68"/>
      <c r="I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8"/>
      <c r="G471" s="68"/>
      <c r="H471" s="68"/>
      <c r="I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8"/>
      <c r="G472" s="68"/>
      <c r="H472" s="68"/>
      <c r="I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8"/>
      <c r="G473" s="68"/>
      <c r="H473" s="68"/>
      <c r="I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8"/>
      <c r="G474" s="68"/>
      <c r="H474" s="68"/>
      <c r="I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8"/>
      <c r="G475" s="68"/>
      <c r="H475" s="68"/>
      <c r="I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8"/>
      <c r="G476" s="68"/>
      <c r="H476" s="68"/>
      <c r="I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8"/>
      <c r="G477" s="68"/>
      <c r="H477" s="68"/>
      <c r="I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8"/>
      <c r="G478" s="68"/>
      <c r="H478" s="68"/>
      <c r="I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8"/>
      <c r="G479" s="68"/>
      <c r="H479" s="68"/>
      <c r="I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8"/>
      <c r="G480" s="68"/>
      <c r="H480" s="68"/>
      <c r="I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8"/>
      <c r="G481" s="68"/>
      <c r="H481" s="68"/>
      <c r="I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8"/>
      <c r="G482" s="68"/>
      <c r="H482" s="68"/>
      <c r="I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8"/>
      <c r="G483" s="68"/>
      <c r="H483" s="68"/>
      <c r="I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8"/>
      <c r="G484" s="68"/>
      <c r="H484" s="68"/>
      <c r="I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8"/>
      <c r="G485" s="68"/>
      <c r="H485" s="68"/>
      <c r="I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8"/>
      <c r="G486" s="68"/>
      <c r="H486" s="68"/>
      <c r="I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8"/>
      <c r="G487" s="68"/>
      <c r="H487" s="68"/>
      <c r="I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8"/>
      <c r="G488" s="68"/>
      <c r="H488" s="68"/>
      <c r="I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8"/>
      <c r="G489" s="68"/>
      <c r="H489" s="68"/>
      <c r="I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8"/>
      <c r="G490" s="68"/>
      <c r="H490" s="68"/>
      <c r="I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8"/>
      <c r="G491" s="68"/>
      <c r="H491" s="68"/>
      <c r="I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8"/>
      <c r="G492" s="68"/>
      <c r="H492" s="68"/>
      <c r="I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8"/>
      <c r="G493" s="68"/>
      <c r="H493" s="68"/>
      <c r="I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8"/>
      <c r="G494" s="68"/>
      <c r="H494" s="68"/>
      <c r="I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8"/>
      <c r="G495" s="68"/>
      <c r="H495" s="68"/>
      <c r="I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8"/>
      <c r="G496" s="68"/>
      <c r="H496" s="68"/>
      <c r="I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8"/>
      <c r="G497" s="68"/>
      <c r="H497" s="68"/>
      <c r="I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8"/>
      <c r="G498" s="68"/>
      <c r="H498" s="68"/>
      <c r="I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8"/>
      <c r="G499" s="68"/>
      <c r="H499" s="68"/>
      <c r="I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8"/>
      <c r="G500" s="68"/>
      <c r="H500" s="68"/>
      <c r="I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8"/>
      <c r="G501" s="68"/>
      <c r="H501" s="68"/>
      <c r="I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8"/>
      <c r="G502" s="68"/>
      <c r="H502" s="68"/>
      <c r="I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8"/>
      <c r="G503" s="68"/>
      <c r="H503" s="68"/>
      <c r="I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8"/>
      <c r="G504" s="68"/>
      <c r="H504" s="68"/>
      <c r="I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8"/>
      <c r="G505" s="68"/>
      <c r="H505" s="68"/>
      <c r="I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8"/>
      <c r="G506" s="68"/>
      <c r="H506" s="68"/>
      <c r="I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8"/>
      <c r="G507" s="68"/>
      <c r="H507" s="68"/>
      <c r="I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8"/>
      <c r="G508" s="68"/>
      <c r="H508" s="68"/>
      <c r="I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8"/>
      <c r="G509" s="68"/>
      <c r="H509" s="68"/>
      <c r="I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8"/>
      <c r="G510" s="68"/>
      <c r="H510" s="68"/>
      <c r="I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8"/>
      <c r="G511" s="68"/>
      <c r="H511" s="68"/>
      <c r="I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8"/>
      <c r="G512" s="68"/>
      <c r="H512" s="68"/>
      <c r="I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8"/>
      <c r="G513" s="68"/>
      <c r="H513" s="68"/>
      <c r="I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8"/>
      <c r="G514" s="68"/>
      <c r="H514" s="68"/>
      <c r="I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8"/>
      <c r="G515" s="68"/>
      <c r="H515" s="68"/>
      <c r="I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8"/>
      <c r="G516" s="68"/>
      <c r="H516" s="68"/>
      <c r="I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8"/>
      <c r="G517" s="68"/>
      <c r="H517" s="68"/>
      <c r="I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8"/>
      <c r="G518" s="68"/>
      <c r="H518" s="68"/>
      <c r="I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8"/>
      <c r="G519" s="68"/>
      <c r="H519" s="68"/>
      <c r="I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8"/>
      <c r="G520" s="68"/>
      <c r="H520" s="68"/>
      <c r="I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8"/>
      <c r="G521" s="68"/>
      <c r="H521" s="68"/>
      <c r="I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8"/>
      <c r="G522" s="68"/>
      <c r="H522" s="68"/>
      <c r="I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8"/>
      <c r="G523" s="68"/>
      <c r="H523" s="68"/>
      <c r="I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8"/>
      <c r="G524" s="68"/>
      <c r="H524" s="68"/>
      <c r="I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8"/>
      <c r="G525" s="68"/>
      <c r="H525" s="68"/>
      <c r="I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8"/>
      <c r="G526" s="68"/>
      <c r="H526" s="68"/>
      <c r="I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8"/>
      <c r="G527" s="68"/>
      <c r="H527" s="68"/>
      <c r="I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8"/>
      <c r="G528" s="68"/>
      <c r="H528" s="68"/>
      <c r="I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8"/>
      <c r="G529" s="68"/>
      <c r="H529" s="68"/>
      <c r="I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8"/>
      <c r="G530" s="68"/>
      <c r="H530" s="68"/>
      <c r="I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8"/>
      <c r="G531" s="68"/>
      <c r="H531" s="68"/>
      <c r="I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8"/>
      <c r="G532" s="68"/>
      <c r="H532" s="68"/>
      <c r="I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8"/>
      <c r="G533" s="68"/>
      <c r="H533" s="68"/>
      <c r="I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8"/>
      <c r="G534" s="68"/>
      <c r="H534" s="68"/>
      <c r="I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8"/>
      <c r="G535" s="68"/>
      <c r="H535" s="68"/>
      <c r="I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8"/>
      <c r="G536" s="68"/>
      <c r="H536" s="68"/>
      <c r="I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8"/>
      <c r="G537" s="68"/>
      <c r="H537" s="68"/>
      <c r="I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8"/>
      <c r="G538" s="68"/>
      <c r="H538" s="68"/>
      <c r="I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8"/>
      <c r="G539" s="68"/>
      <c r="H539" s="68"/>
      <c r="I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8"/>
      <c r="G540" s="68"/>
      <c r="H540" s="68"/>
      <c r="I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8"/>
      <c r="G541" s="68"/>
      <c r="H541" s="68"/>
      <c r="I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8"/>
      <c r="G542" s="68"/>
      <c r="H542" s="68"/>
      <c r="I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8"/>
      <c r="G543" s="68"/>
      <c r="H543" s="68"/>
      <c r="I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8"/>
      <c r="G544" s="68"/>
      <c r="H544" s="68"/>
      <c r="I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8"/>
      <c r="G545" s="68"/>
      <c r="H545" s="68"/>
      <c r="I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8"/>
      <c r="G546" s="68"/>
      <c r="H546" s="68"/>
      <c r="I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8"/>
      <c r="G547" s="68"/>
      <c r="H547" s="68"/>
      <c r="I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8"/>
      <c r="G548" s="68"/>
      <c r="H548" s="68"/>
      <c r="I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8"/>
      <c r="G549" s="68"/>
      <c r="H549" s="68"/>
      <c r="I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8"/>
      <c r="G550" s="68"/>
      <c r="H550" s="68"/>
      <c r="I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8"/>
      <c r="G551" s="68"/>
      <c r="H551" s="68"/>
      <c r="I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8"/>
      <c r="G552" s="68"/>
      <c r="H552" s="68"/>
      <c r="I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8"/>
      <c r="G553" s="68"/>
      <c r="H553" s="68"/>
      <c r="I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8"/>
      <c r="G554" s="68"/>
      <c r="H554" s="68"/>
      <c r="I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8"/>
      <c r="G555" s="68"/>
      <c r="H555" s="68"/>
      <c r="I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8"/>
      <c r="G556" s="68"/>
      <c r="H556" s="68"/>
      <c r="I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8"/>
      <c r="G557" s="68"/>
      <c r="H557" s="68"/>
      <c r="I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8"/>
      <c r="G558" s="68"/>
      <c r="H558" s="68"/>
      <c r="I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8"/>
      <c r="G559" s="68"/>
      <c r="H559" s="68"/>
      <c r="I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8"/>
      <c r="G560" s="68"/>
      <c r="H560" s="68"/>
      <c r="I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8"/>
      <c r="G561" s="68"/>
      <c r="H561" s="68"/>
      <c r="I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8"/>
      <c r="G562" s="68"/>
      <c r="H562" s="68"/>
      <c r="I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8"/>
      <c r="G563" s="68"/>
      <c r="H563" s="68"/>
      <c r="I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8"/>
      <c r="G564" s="68"/>
      <c r="H564" s="68"/>
      <c r="I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8"/>
      <c r="G565" s="68"/>
      <c r="H565" s="68"/>
      <c r="I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8"/>
      <c r="G566" s="68"/>
      <c r="H566" s="68"/>
      <c r="I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8"/>
      <c r="G567" s="68"/>
      <c r="H567" s="68"/>
      <c r="I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8"/>
      <c r="G568" s="68"/>
      <c r="H568" s="68"/>
      <c r="I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8"/>
      <c r="G569" s="68"/>
      <c r="H569" s="68"/>
      <c r="I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8"/>
      <c r="G570" s="68"/>
      <c r="H570" s="68"/>
      <c r="I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8"/>
      <c r="G571" s="68"/>
      <c r="H571" s="68"/>
      <c r="I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8"/>
      <c r="G572" s="68"/>
      <c r="H572" s="68"/>
      <c r="I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8"/>
      <c r="G573" s="68"/>
      <c r="H573" s="68"/>
      <c r="I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8"/>
      <c r="G574" s="68"/>
      <c r="H574" s="68"/>
      <c r="I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8"/>
      <c r="G575" s="68"/>
      <c r="H575" s="68"/>
      <c r="I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8"/>
      <c r="G576" s="68"/>
      <c r="H576" s="68"/>
      <c r="I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8"/>
      <c r="G577" s="68"/>
      <c r="H577" s="68"/>
      <c r="I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8"/>
      <c r="G578" s="68"/>
      <c r="H578" s="68"/>
      <c r="I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8"/>
      <c r="G579" s="68"/>
      <c r="H579" s="68"/>
      <c r="I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8"/>
      <c r="G580" s="68"/>
      <c r="H580" s="68"/>
      <c r="I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8"/>
      <c r="G581" s="68"/>
      <c r="H581" s="68"/>
      <c r="I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8"/>
      <c r="G582" s="68"/>
      <c r="H582" s="68"/>
      <c r="I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8"/>
      <c r="G583" s="68"/>
      <c r="H583" s="68"/>
      <c r="I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8"/>
      <c r="G584" s="68"/>
      <c r="H584" s="68"/>
      <c r="I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8"/>
      <c r="G585" s="68"/>
      <c r="H585" s="68"/>
      <c r="I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8"/>
      <c r="G586" s="68"/>
      <c r="H586" s="68"/>
      <c r="I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8"/>
      <c r="G587" s="68"/>
      <c r="H587" s="68"/>
      <c r="I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8"/>
      <c r="G588" s="68"/>
      <c r="H588" s="68"/>
      <c r="I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8"/>
      <c r="G589" s="68"/>
      <c r="H589" s="68"/>
      <c r="I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8"/>
      <c r="G590" s="68"/>
      <c r="H590" s="68"/>
      <c r="I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8"/>
      <c r="G591" s="68"/>
      <c r="H591" s="68"/>
      <c r="I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8"/>
      <c r="G592" s="68"/>
      <c r="H592" s="68"/>
      <c r="I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8"/>
      <c r="G593" s="68"/>
      <c r="H593" s="68"/>
      <c r="I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8"/>
      <c r="G594" s="68"/>
      <c r="H594" s="68"/>
      <c r="I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8"/>
      <c r="G595" s="68"/>
      <c r="H595" s="68"/>
      <c r="I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8"/>
      <c r="G596" s="68"/>
      <c r="H596" s="68"/>
      <c r="I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8"/>
      <c r="G597" s="68"/>
      <c r="H597" s="68"/>
      <c r="I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8"/>
      <c r="G598" s="68"/>
      <c r="H598" s="68"/>
      <c r="I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8"/>
      <c r="G599" s="68"/>
      <c r="H599" s="68"/>
      <c r="I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8"/>
      <c r="G600" s="68"/>
      <c r="H600" s="68"/>
      <c r="I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8"/>
      <c r="G601" s="68"/>
      <c r="H601" s="68"/>
      <c r="I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8"/>
      <c r="G602" s="68"/>
      <c r="H602" s="68"/>
      <c r="I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8"/>
      <c r="G603" s="68"/>
      <c r="H603" s="68"/>
      <c r="I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8"/>
      <c r="G604" s="68"/>
      <c r="H604" s="68"/>
      <c r="I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8"/>
      <c r="G605" s="68"/>
      <c r="H605" s="68"/>
      <c r="I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8"/>
      <c r="G606" s="68"/>
      <c r="H606" s="68"/>
      <c r="I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8"/>
      <c r="G607" s="68"/>
      <c r="H607" s="68"/>
      <c r="I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8"/>
      <c r="G608" s="68"/>
      <c r="H608" s="68"/>
      <c r="I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8"/>
      <c r="G609" s="68"/>
      <c r="H609" s="68"/>
      <c r="I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8"/>
      <c r="G610" s="68"/>
      <c r="H610" s="68"/>
      <c r="I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8"/>
      <c r="G611" s="68"/>
      <c r="H611" s="68"/>
      <c r="I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8"/>
      <c r="G612" s="68"/>
      <c r="H612" s="68"/>
      <c r="I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8"/>
      <c r="G613" s="68"/>
      <c r="H613" s="68"/>
      <c r="I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8"/>
      <c r="G614" s="68"/>
      <c r="H614" s="68"/>
      <c r="I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8"/>
      <c r="G615" s="68"/>
      <c r="H615" s="68"/>
      <c r="I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8"/>
      <c r="G616" s="68"/>
      <c r="H616" s="68"/>
      <c r="I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8"/>
      <c r="G617" s="68"/>
      <c r="H617" s="68"/>
      <c r="I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8"/>
      <c r="G618" s="68"/>
      <c r="H618" s="68"/>
      <c r="I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8"/>
      <c r="G619" s="68"/>
      <c r="H619" s="68"/>
      <c r="I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8"/>
      <c r="G620" s="68"/>
      <c r="H620" s="68"/>
      <c r="I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8"/>
      <c r="G621" s="68"/>
      <c r="H621" s="68"/>
      <c r="I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8"/>
      <c r="G622" s="68"/>
      <c r="H622" s="68"/>
      <c r="I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8"/>
      <c r="G623" s="68"/>
      <c r="H623" s="68"/>
      <c r="I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8"/>
      <c r="G624" s="68"/>
      <c r="H624" s="68"/>
      <c r="I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8"/>
      <c r="G625" s="68"/>
      <c r="H625" s="68"/>
      <c r="I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8"/>
      <c r="G626" s="68"/>
      <c r="H626" s="68"/>
      <c r="I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8"/>
      <c r="G627" s="68"/>
      <c r="H627" s="68"/>
      <c r="I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8"/>
      <c r="G628" s="68"/>
      <c r="H628" s="68"/>
      <c r="I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8"/>
      <c r="G629" s="68"/>
      <c r="H629" s="68"/>
      <c r="I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8"/>
      <c r="G630" s="68"/>
      <c r="H630" s="68"/>
      <c r="I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8"/>
      <c r="G631" s="68"/>
      <c r="H631" s="68"/>
      <c r="I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8"/>
      <c r="G632" s="68"/>
      <c r="H632" s="68"/>
      <c r="I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8"/>
      <c r="G633" s="68"/>
      <c r="H633" s="68"/>
      <c r="I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8"/>
      <c r="G634" s="68"/>
      <c r="H634" s="68"/>
      <c r="I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8"/>
      <c r="G635" s="68"/>
      <c r="H635" s="68"/>
      <c r="I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8"/>
      <c r="G636" s="68"/>
      <c r="H636" s="68"/>
      <c r="I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8"/>
      <c r="G637" s="68"/>
      <c r="H637" s="68"/>
      <c r="I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8"/>
      <c r="G638" s="68"/>
      <c r="H638" s="68"/>
      <c r="I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8"/>
      <c r="G639" s="68"/>
      <c r="H639" s="68"/>
      <c r="I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8"/>
      <c r="G640" s="68"/>
      <c r="H640" s="68"/>
      <c r="I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8"/>
      <c r="G641" s="68"/>
      <c r="H641" s="68"/>
      <c r="I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8"/>
      <c r="G642" s="68"/>
      <c r="H642" s="68"/>
      <c r="I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8"/>
      <c r="G643" s="68"/>
      <c r="H643" s="68"/>
      <c r="I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8"/>
      <c r="G644" s="68"/>
      <c r="H644" s="68"/>
      <c r="I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8"/>
      <c r="G645" s="68"/>
      <c r="H645" s="68"/>
      <c r="I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8"/>
      <c r="G646" s="68"/>
      <c r="H646" s="68"/>
      <c r="I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8"/>
      <c r="G647" s="68"/>
      <c r="H647" s="68"/>
      <c r="I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8"/>
      <c r="G648" s="68"/>
      <c r="H648" s="68"/>
      <c r="I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8"/>
      <c r="G649" s="68"/>
      <c r="H649" s="68"/>
      <c r="I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8"/>
      <c r="G650" s="68"/>
      <c r="H650" s="68"/>
      <c r="I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8"/>
      <c r="G651" s="68"/>
      <c r="H651" s="68"/>
      <c r="I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8"/>
      <c r="G652" s="68"/>
      <c r="H652" s="68"/>
      <c r="I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8"/>
      <c r="G653" s="68"/>
      <c r="H653" s="68"/>
      <c r="I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8"/>
      <c r="G654" s="68"/>
      <c r="H654" s="68"/>
      <c r="I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8"/>
      <c r="G655" s="68"/>
      <c r="H655" s="68"/>
      <c r="I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8"/>
      <c r="G656" s="68"/>
      <c r="H656" s="68"/>
      <c r="I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8"/>
      <c r="G657" s="68"/>
      <c r="H657" s="68"/>
      <c r="I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8"/>
      <c r="G658" s="68"/>
      <c r="H658" s="68"/>
      <c r="I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8"/>
      <c r="G659" s="68"/>
      <c r="H659" s="68"/>
      <c r="I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8"/>
      <c r="G660" s="68"/>
      <c r="H660" s="68"/>
      <c r="I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8"/>
      <c r="G661" s="68"/>
      <c r="H661" s="68"/>
      <c r="I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8"/>
      <c r="G662" s="68"/>
      <c r="H662" s="68"/>
      <c r="I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8"/>
      <c r="G663" s="68"/>
      <c r="H663" s="68"/>
      <c r="I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8"/>
      <c r="G664" s="68"/>
      <c r="H664" s="68"/>
      <c r="I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8"/>
      <c r="G665" s="68"/>
      <c r="H665" s="68"/>
      <c r="I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8"/>
      <c r="G666" s="68"/>
      <c r="H666" s="68"/>
      <c r="I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8"/>
      <c r="G667" s="68"/>
      <c r="H667" s="68"/>
      <c r="I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8"/>
      <c r="G668" s="68"/>
      <c r="H668" s="68"/>
      <c r="I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8"/>
      <c r="G669" s="68"/>
      <c r="H669" s="68"/>
      <c r="I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8"/>
      <c r="G670" s="68"/>
      <c r="H670" s="68"/>
      <c r="I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8"/>
      <c r="G671" s="68"/>
      <c r="H671" s="68"/>
      <c r="I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8"/>
      <c r="G672" s="68"/>
      <c r="H672" s="68"/>
      <c r="I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8"/>
      <c r="G673" s="68"/>
      <c r="H673" s="68"/>
      <c r="I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8"/>
      <c r="G674" s="68"/>
      <c r="H674" s="68"/>
      <c r="I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8"/>
      <c r="G675" s="68"/>
      <c r="H675" s="68"/>
      <c r="I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8"/>
      <c r="G676" s="68"/>
      <c r="H676" s="68"/>
      <c r="I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8"/>
      <c r="G677" s="68"/>
      <c r="H677" s="68"/>
      <c r="I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8"/>
      <c r="G678" s="68"/>
      <c r="H678" s="68"/>
      <c r="I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8"/>
      <c r="G679" s="68"/>
      <c r="H679" s="68"/>
      <c r="I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8"/>
      <c r="G680" s="68"/>
      <c r="H680" s="68"/>
      <c r="I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8"/>
      <c r="G681" s="68"/>
      <c r="H681" s="68"/>
      <c r="I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8"/>
      <c r="G682" s="68"/>
      <c r="H682" s="68"/>
      <c r="I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8"/>
      <c r="G683" s="68"/>
      <c r="H683" s="68"/>
      <c r="I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8"/>
      <c r="G684" s="68"/>
      <c r="H684" s="68"/>
      <c r="I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8"/>
      <c r="G685" s="68"/>
      <c r="H685" s="68"/>
      <c r="I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8"/>
      <c r="G686" s="68"/>
      <c r="H686" s="68"/>
      <c r="I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8"/>
      <c r="G687" s="68"/>
      <c r="H687" s="68"/>
      <c r="I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8"/>
      <c r="G688" s="68"/>
      <c r="H688" s="68"/>
      <c r="I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8"/>
      <c r="G689" s="68"/>
      <c r="H689" s="68"/>
      <c r="I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8"/>
      <c r="G690" s="68"/>
      <c r="H690" s="68"/>
      <c r="I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8"/>
      <c r="G691" s="68"/>
      <c r="H691" s="68"/>
      <c r="I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8"/>
      <c r="G692" s="68"/>
      <c r="H692" s="68"/>
      <c r="I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8"/>
      <c r="G693" s="68"/>
      <c r="H693" s="68"/>
      <c r="I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8"/>
      <c r="G694" s="68"/>
      <c r="H694" s="68"/>
      <c r="I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8"/>
      <c r="G695" s="68"/>
      <c r="H695" s="68"/>
      <c r="I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8"/>
      <c r="G696" s="68"/>
      <c r="H696" s="68"/>
      <c r="I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8"/>
      <c r="G697" s="68"/>
      <c r="H697" s="68"/>
      <c r="I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8"/>
      <c r="G698" s="68"/>
      <c r="H698" s="68"/>
      <c r="I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8"/>
      <c r="G699" s="68"/>
      <c r="H699" s="68"/>
      <c r="I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8"/>
      <c r="G700" s="68"/>
      <c r="H700" s="68"/>
      <c r="I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8"/>
      <c r="G701" s="68"/>
      <c r="H701" s="68"/>
      <c r="I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8"/>
      <c r="G702" s="68"/>
      <c r="H702" s="68"/>
      <c r="I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8"/>
      <c r="G703" s="68"/>
      <c r="H703" s="68"/>
      <c r="I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8"/>
      <c r="G704" s="68"/>
      <c r="H704" s="68"/>
      <c r="I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8"/>
      <c r="G705" s="68"/>
      <c r="H705" s="68"/>
      <c r="I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8"/>
      <c r="G706" s="68"/>
      <c r="H706" s="68"/>
      <c r="I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8"/>
      <c r="G707" s="68"/>
      <c r="H707" s="68"/>
      <c r="I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8"/>
      <c r="G708" s="68"/>
      <c r="H708" s="68"/>
      <c r="I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8"/>
      <c r="G709" s="68"/>
      <c r="H709" s="68"/>
      <c r="I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8"/>
      <c r="G710" s="68"/>
      <c r="H710" s="68"/>
      <c r="I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8"/>
      <c r="G711" s="68"/>
      <c r="H711" s="68"/>
      <c r="I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8"/>
      <c r="G712" s="68"/>
      <c r="H712" s="68"/>
      <c r="I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8"/>
      <c r="G713" s="68"/>
      <c r="H713" s="68"/>
      <c r="I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8"/>
      <c r="G714" s="68"/>
      <c r="H714" s="68"/>
      <c r="I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8"/>
      <c r="G715" s="68"/>
      <c r="H715" s="68"/>
      <c r="I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8"/>
      <c r="G716" s="68"/>
      <c r="H716" s="68"/>
      <c r="I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8"/>
      <c r="G717" s="68"/>
      <c r="H717" s="68"/>
      <c r="I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8"/>
      <c r="G718" s="68"/>
      <c r="H718" s="68"/>
      <c r="I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8"/>
      <c r="G719" s="68"/>
      <c r="H719" s="68"/>
      <c r="I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8"/>
      <c r="G720" s="68"/>
      <c r="H720" s="68"/>
      <c r="I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8"/>
      <c r="G721" s="68"/>
      <c r="H721" s="68"/>
      <c r="I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8"/>
      <c r="G722" s="68"/>
      <c r="H722" s="68"/>
      <c r="I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8"/>
      <c r="G723" s="68"/>
      <c r="H723" s="68"/>
      <c r="I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8"/>
      <c r="G724" s="68"/>
      <c r="H724" s="68"/>
      <c r="I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8"/>
      <c r="G725" s="68"/>
      <c r="H725" s="68"/>
      <c r="I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8"/>
      <c r="G726" s="68"/>
      <c r="H726" s="68"/>
      <c r="I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8"/>
      <c r="G727" s="68"/>
      <c r="H727" s="68"/>
      <c r="I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8"/>
      <c r="G728" s="68"/>
      <c r="H728" s="68"/>
      <c r="I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8"/>
      <c r="G729" s="68"/>
      <c r="H729" s="68"/>
      <c r="I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8"/>
      <c r="G730" s="68"/>
      <c r="H730" s="68"/>
      <c r="I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8"/>
      <c r="G731" s="68"/>
      <c r="H731" s="68"/>
      <c r="I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8"/>
      <c r="G732" s="68"/>
      <c r="H732" s="68"/>
      <c r="I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8"/>
      <c r="G733" s="68"/>
      <c r="H733" s="68"/>
      <c r="I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8"/>
      <c r="G734" s="68"/>
      <c r="H734" s="68"/>
      <c r="I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8"/>
      <c r="G735" s="68"/>
      <c r="H735" s="68"/>
      <c r="I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8"/>
      <c r="G736" s="68"/>
      <c r="H736" s="68"/>
      <c r="I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8"/>
      <c r="G737" s="68"/>
      <c r="H737" s="68"/>
      <c r="I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8"/>
      <c r="G738" s="68"/>
      <c r="H738" s="68"/>
      <c r="I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8"/>
      <c r="G739" s="68"/>
      <c r="H739" s="68"/>
      <c r="I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8"/>
      <c r="G740" s="68"/>
      <c r="H740" s="68"/>
      <c r="I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8"/>
      <c r="G741" s="68"/>
      <c r="H741" s="68"/>
      <c r="I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8"/>
      <c r="G742" s="68"/>
      <c r="H742" s="68"/>
      <c r="I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8"/>
      <c r="G743" s="68"/>
      <c r="H743" s="68"/>
      <c r="I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8"/>
      <c r="G744" s="68"/>
      <c r="H744" s="68"/>
      <c r="I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8"/>
      <c r="G745" s="68"/>
      <c r="H745" s="68"/>
      <c r="I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8"/>
      <c r="G746" s="68"/>
      <c r="H746" s="68"/>
      <c r="I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8"/>
      <c r="G747" s="68"/>
      <c r="H747" s="68"/>
      <c r="I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8"/>
      <c r="G748" s="68"/>
      <c r="H748" s="68"/>
      <c r="I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8"/>
      <c r="G749" s="68"/>
      <c r="H749" s="68"/>
      <c r="I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8"/>
      <c r="G750" s="68"/>
      <c r="H750" s="68"/>
      <c r="I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8"/>
      <c r="G751" s="68"/>
      <c r="H751" s="68"/>
      <c r="I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8"/>
      <c r="G752" s="68"/>
      <c r="H752" s="68"/>
      <c r="I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8"/>
      <c r="G753" s="68"/>
      <c r="H753" s="68"/>
      <c r="I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8"/>
      <c r="G754" s="68"/>
      <c r="H754" s="68"/>
      <c r="I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8"/>
      <c r="G755" s="68"/>
      <c r="H755" s="68"/>
      <c r="I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8"/>
      <c r="G756" s="68"/>
      <c r="H756" s="68"/>
      <c r="I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8"/>
      <c r="G757" s="68"/>
      <c r="H757" s="68"/>
      <c r="I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8"/>
      <c r="G758" s="68"/>
      <c r="H758" s="68"/>
      <c r="I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8"/>
      <c r="G759" s="68"/>
      <c r="H759" s="68"/>
      <c r="I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8"/>
      <c r="G760" s="68"/>
      <c r="H760" s="68"/>
      <c r="I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8"/>
      <c r="G761" s="68"/>
      <c r="H761" s="68"/>
      <c r="I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8"/>
      <c r="G762" s="68"/>
      <c r="H762" s="68"/>
      <c r="I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8"/>
      <c r="G763" s="68"/>
      <c r="H763" s="68"/>
      <c r="I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8"/>
      <c r="G764" s="68"/>
      <c r="H764" s="68"/>
      <c r="I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8"/>
      <c r="G765" s="68"/>
      <c r="H765" s="68"/>
      <c r="I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8"/>
      <c r="G766" s="68"/>
      <c r="H766" s="68"/>
      <c r="I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8"/>
      <c r="G767" s="68"/>
      <c r="H767" s="68"/>
      <c r="I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8"/>
      <c r="G768" s="68"/>
      <c r="H768" s="68"/>
      <c r="I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8"/>
      <c r="G769" s="68"/>
      <c r="H769" s="68"/>
      <c r="I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8"/>
      <c r="G770" s="68"/>
      <c r="H770" s="68"/>
      <c r="I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8"/>
      <c r="G771" s="68"/>
      <c r="H771" s="68"/>
      <c r="I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8"/>
      <c r="G772" s="68"/>
      <c r="H772" s="68"/>
      <c r="I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8"/>
      <c r="G773" s="68"/>
      <c r="H773" s="68"/>
      <c r="I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8"/>
      <c r="G774" s="68"/>
      <c r="H774" s="68"/>
      <c r="I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8"/>
      <c r="G775" s="68"/>
      <c r="H775" s="68"/>
      <c r="I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8"/>
      <c r="G776" s="68"/>
      <c r="H776" s="68"/>
      <c r="I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8"/>
      <c r="G777" s="68"/>
      <c r="H777" s="68"/>
      <c r="I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8"/>
      <c r="G778" s="68"/>
      <c r="H778" s="68"/>
      <c r="I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8"/>
      <c r="G779" s="68"/>
      <c r="H779" s="68"/>
      <c r="I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8"/>
      <c r="G780" s="68"/>
      <c r="H780" s="68"/>
      <c r="I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8"/>
      <c r="G781" s="68"/>
      <c r="H781" s="68"/>
      <c r="I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8"/>
      <c r="G782" s="68"/>
      <c r="H782" s="68"/>
      <c r="I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8"/>
      <c r="G783" s="68"/>
      <c r="H783" s="68"/>
      <c r="I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8"/>
      <c r="G784" s="68"/>
      <c r="H784" s="68"/>
      <c r="I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8"/>
      <c r="G785" s="68"/>
      <c r="H785" s="68"/>
      <c r="I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8"/>
      <c r="G786" s="68"/>
      <c r="H786" s="68"/>
      <c r="I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8"/>
      <c r="G787" s="68"/>
      <c r="H787" s="68"/>
      <c r="I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8"/>
      <c r="G788" s="68"/>
      <c r="H788" s="68"/>
      <c r="I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8"/>
      <c r="G789" s="68"/>
      <c r="H789" s="68"/>
      <c r="I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8"/>
      <c r="G790" s="68"/>
      <c r="H790" s="68"/>
      <c r="I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8"/>
      <c r="G791" s="68"/>
      <c r="H791" s="68"/>
      <c r="I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8"/>
      <c r="G792" s="68"/>
      <c r="H792" s="68"/>
      <c r="I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8"/>
      <c r="G793" s="68"/>
      <c r="H793" s="68"/>
      <c r="I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8"/>
      <c r="G794" s="68"/>
      <c r="H794" s="68"/>
      <c r="I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8"/>
      <c r="G795" s="68"/>
      <c r="H795" s="68"/>
      <c r="I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8"/>
      <c r="G796" s="68"/>
      <c r="H796" s="68"/>
      <c r="I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8"/>
      <c r="G797" s="68"/>
      <c r="H797" s="68"/>
      <c r="I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8"/>
      <c r="G798" s="68"/>
      <c r="H798" s="68"/>
      <c r="I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8"/>
      <c r="G799" s="68"/>
      <c r="H799" s="68"/>
      <c r="I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8"/>
      <c r="G800" s="68"/>
      <c r="H800" s="68"/>
      <c r="I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8"/>
      <c r="G801" s="68"/>
      <c r="H801" s="68"/>
      <c r="I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8"/>
      <c r="G802" s="68"/>
      <c r="H802" s="68"/>
      <c r="I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8"/>
      <c r="G803" s="68"/>
      <c r="H803" s="68"/>
      <c r="I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8"/>
      <c r="G804" s="68"/>
      <c r="H804" s="68"/>
      <c r="I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8"/>
      <c r="G805" s="68"/>
      <c r="H805" s="68"/>
      <c r="I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8"/>
      <c r="G806" s="68"/>
      <c r="H806" s="68"/>
      <c r="I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8"/>
      <c r="G807" s="68"/>
      <c r="H807" s="68"/>
      <c r="I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8"/>
      <c r="G808" s="68"/>
      <c r="H808" s="68"/>
      <c r="I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8"/>
      <c r="G809" s="68"/>
      <c r="H809" s="68"/>
      <c r="I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8"/>
      <c r="G810" s="68"/>
      <c r="H810" s="68"/>
      <c r="I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8"/>
      <c r="G811" s="68"/>
      <c r="H811" s="68"/>
      <c r="I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8"/>
      <c r="G812" s="68"/>
      <c r="H812" s="68"/>
      <c r="I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8"/>
      <c r="G813" s="68"/>
      <c r="H813" s="68"/>
      <c r="I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8"/>
      <c r="G814" s="68"/>
      <c r="H814" s="68"/>
      <c r="I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8"/>
      <c r="G815" s="68"/>
      <c r="H815" s="68"/>
      <c r="I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8"/>
      <c r="G816" s="68"/>
      <c r="H816" s="68"/>
      <c r="I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8"/>
      <c r="G817" s="68"/>
      <c r="H817" s="68"/>
      <c r="I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8"/>
      <c r="G818" s="68"/>
      <c r="H818" s="68"/>
      <c r="I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8"/>
      <c r="G819" s="68"/>
      <c r="H819" s="68"/>
      <c r="I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8"/>
      <c r="G820" s="68"/>
      <c r="H820" s="68"/>
      <c r="I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8"/>
      <c r="G821" s="68"/>
      <c r="H821" s="68"/>
      <c r="I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8"/>
      <c r="G822" s="68"/>
      <c r="H822" s="68"/>
      <c r="I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8"/>
      <c r="G823" s="68"/>
      <c r="H823" s="68"/>
      <c r="I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8"/>
      <c r="G824" s="68"/>
      <c r="H824" s="68"/>
      <c r="I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8"/>
      <c r="G825" s="68"/>
      <c r="H825" s="68"/>
      <c r="I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8"/>
      <c r="G826" s="68"/>
      <c r="H826" s="68"/>
      <c r="I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8"/>
      <c r="G827" s="68"/>
      <c r="H827" s="68"/>
      <c r="I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8"/>
      <c r="G828" s="68"/>
      <c r="H828" s="68"/>
      <c r="I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8"/>
      <c r="G829" s="68"/>
      <c r="H829" s="68"/>
      <c r="I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8"/>
      <c r="G830" s="68"/>
      <c r="H830" s="68"/>
      <c r="I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8"/>
      <c r="G831" s="68"/>
      <c r="H831" s="68"/>
      <c r="I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8"/>
      <c r="G832" s="68"/>
      <c r="H832" s="68"/>
      <c r="I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8"/>
      <c r="G833" s="68"/>
      <c r="H833" s="68"/>
      <c r="I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8"/>
      <c r="G834" s="68"/>
      <c r="H834" s="68"/>
      <c r="I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8"/>
      <c r="G835" s="68"/>
      <c r="H835" s="68"/>
      <c r="I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8"/>
      <c r="G836" s="68"/>
      <c r="H836" s="68"/>
      <c r="I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8"/>
      <c r="G837" s="68"/>
      <c r="H837" s="68"/>
      <c r="I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8"/>
      <c r="G838" s="68"/>
      <c r="H838" s="68"/>
      <c r="I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8"/>
      <c r="G839" s="68"/>
      <c r="H839" s="68"/>
      <c r="I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8"/>
      <c r="G840" s="68"/>
      <c r="H840" s="68"/>
      <c r="I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8"/>
      <c r="G841" s="68"/>
      <c r="H841" s="68"/>
      <c r="I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8"/>
      <c r="G842" s="68"/>
      <c r="H842" s="68"/>
      <c r="I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8"/>
      <c r="G843" s="68"/>
      <c r="H843" s="68"/>
      <c r="I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8"/>
      <c r="G844" s="68"/>
      <c r="H844" s="68"/>
      <c r="I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8"/>
      <c r="G845" s="68"/>
      <c r="H845" s="68"/>
      <c r="I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8"/>
      <c r="G846" s="68"/>
      <c r="H846" s="68"/>
      <c r="I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8"/>
      <c r="G847" s="68"/>
      <c r="H847" s="68"/>
      <c r="I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8"/>
      <c r="G848" s="68"/>
      <c r="H848" s="68"/>
      <c r="I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8"/>
      <c r="G849" s="68"/>
      <c r="H849" s="68"/>
      <c r="I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8"/>
      <c r="G850" s="68"/>
      <c r="H850" s="68"/>
      <c r="I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8"/>
      <c r="G851" s="68"/>
      <c r="H851" s="68"/>
      <c r="I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8"/>
      <c r="G852" s="68"/>
      <c r="H852" s="68"/>
      <c r="I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8"/>
      <c r="G853" s="68"/>
      <c r="H853" s="68"/>
      <c r="I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8"/>
      <c r="G854" s="68"/>
      <c r="H854" s="68"/>
      <c r="I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8"/>
      <c r="G855" s="68"/>
      <c r="H855" s="68"/>
      <c r="I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8"/>
      <c r="G856" s="68"/>
      <c r="H856" s="68"/>
      <c r="I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8"/>
      <c r="G857" s="68"/>
      <c r="H857" s="68"/>
      <c r="I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8"/>
      <c r="G858" s="68"/>
      <c r="H858" s="68"/>
      <c r="I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8"/>
      <c r="G859" s="68"/>
      <c r="H859" s="68"/>
      <c r="I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8"/>
      <c r="G860" s="68"/>
      <c r="H860" s="68"/>
      <c r="I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8"/>
      <c r="G861" s="68"/>
      <c r="H861" s="68"/>
      <c r="I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8"/>
      <c r="G862" s="68"/>
      <c r="H862" s="68"/>
      <c r="I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8"/>
      <c r="G863" s="68"/>
      <c r="H863" s="68"/>
      <c r="I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8"/>
      <c r="G864" s="68"/>
      <c r="H864" s="68"/>
      <c r="I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8"/>
      <c r="G865" s="68"/>
      <c r="H865" s="68"/>
      <c r="I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8"/>
      <c r="G866" s="68"/>
      <c r="H866" s="68"/>
      <c r="I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8"/>
      <c r="G867" s="68"/>
      <c r="H867" s="68"/>
      <c r="I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8"/>
      <c r="G868" s="68"/>
      <c r="H868" s="68"/>
      <c r="I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8"/>
      <c r="G869" s="68"/>
      <c r="H869" s="68"/>
      <c r="I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8"/>
      <c r="G870" s="68"/>
      <c r="H870" s="68"/>
      <c r="I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8"/>
      <c r="G871" s="68"/>
      <c r="H871" s="68"/>
      <c r="I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8"/>
      <c r="G872" s="68"/>
      <c r="H872" s="68"/>
      <c r="I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8"/>
      <c r="G873" s="68"/>
      <c r="H873" s="68"/>
      <c r="I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8"/>
      <c r="G874" s="68"/>
      <c r="H874" s="68"/>
      <c r="I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8"/>
      <c r="G875" s="68"/>
      <c r="H875" s="68"/>
      <c r="I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8"/>
      <c r="G876" s="68"/>
      <c r="H876" s="68"/>
      <c r="I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8"/>
      <c r="G877" s="68"/>
      <c r="H877" s="68"/>
      <c r="I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8"/>
      <c r="G878" s="68"/>
      <c r="H878" s="68"/>
      <c r="I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8"/>
      <c r="G879" s="68"/>
      <c r="H879" s="68"/>
      <c r="I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8"/>
      <c r="G880" s="68"/>
      <c r="H880" s="68"/>
      <c r="I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8"/>
      <c r="G881" s="68"/>
      <c r="H881" s="68"/>
      <c r="I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8"/>
      <c r="G882" s="68"/>
      <c r="H882" s="68"/>
      <c r="I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8"/>
      <c r="G883" s="68"/>
      <c r="H883" s="68"/>
      <c r="I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8"/>
      <c r="G884" s="68"/>
      <c r="H884" s="68"/>
      <c r="I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8"/>
      <c r="G885" s="68"/>
      <c r="H885" s="68"/>
      <c r="I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8"/>
      <c r="G886" s="68"/>
      <c r="H886" s="68"/>
      <c r="I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8"/>
      <c r="G887" s="68"/>
      <c r="H887" s="68"/>
      <c r="I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8"/>
      <c r="G888" s="68"/>
      <c r="H888" s="68"/>
      <c r="I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8"/>
      <c r="G889" s="68"/>
      <c r="H889" s="68"/>
      <c r="I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8"/>
      <c r="G890" s="68"/>
      <c r="H890" s="68"/>
      <c r="I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8"/>
      <c r="G891" s="68"/>
      <c r="H891" s="68"/>
      <c r="I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8"/>
      <c r="G892" s="68"/>
      <c r="H892" s="68"/>
      <c r="I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8"/>
      <c r="G893" s="68"/>
      <c r="H893" s="68"/>
      <c r="I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8"/>
      <c r="G894" s="68"/>
      <c r="H894" s="68"/>
      <c r="I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8"/>
      <c r="G895" s="68"/>
      <c r="H895" s="68"/>
      <c r="I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8"/>
      <c r="G896" s="68"/>
      <c r="H896" s="68"/>
      <c r="I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8"/>
      <c r="G897" s="68"/>
      <c r="H897" s="68"/>
      <c r="I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8"/>
      <c r="G898" s="68"/>
      <c r="H898" s="68"/>
      <c r="I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8"/>
      <c r="G899" s="68"/>
      <c r="H899" s="68"/>
      <c r="I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8"/>
      <c r="G900" s="68"/>
      <c r="H900" s="68"/>
      <c r="I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8"/>
      <c r="G901" s="68"/>
      <c r="H901" s="68"/>
      <c r="I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8"/>
      <c r="G902" s="68"/>
      <c r="H902" s="68"/>
      <c r="I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8"/>
      <c r="G903" s="68"/>
      <c r="H903" s="68"/>
      <c r="I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8"/>
      <c r="G904" s="68"/>
      <c r="H904" s="68"/>
      <c r="I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8"/>
      <c r="G905" s="68"/>
      <c r="H905" s="68"/>
      <c r="I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8"/>
      <c r="G906" s="68"/>
      <c r="H906" s="68"/>
      <c r="I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8"/>
      <c r="G907" s="68"/>
      <c r="H907" s="68"/>
      <c r="I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8"/>
      <c r="G908" s="68"/>
      <c r="H908" s="68"/>
      <c r="I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8"/>
      <c r="G909" s="68"/>
      <c r="H909" s="68"/>
      <c r="I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8"/>
      <c r="G910" s="68"/>
      <c r="H910" s="68"/>
      <c r="I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8"/>
      <c r="G911" s="68"/>
      <c r="H911" s="68"/>
      <c r="I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8"/>
      <c r="G912" s="68"/>
      <c r="H912" s="68"/>
      <c r="I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8"/>
      <c r="G913" s="68"/>
      <c r="H913" s="68"/>
      <c r="I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8"/>
      <c r="G914" s="68"/>
      <c r="H914" s="68"/>
      <c r="I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8"/>
      <c r="G915" s="68"/>
      <c r="H915" s="68"/>
      <c r="I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8"/>
      <c r="G916" s="68"/>
      <c r="H916" s="68"/>
      <c r="I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8"/>
      <c r="G917" s="68"/>
      <c r="H917" s="68"/>
      <c r="I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8"/>
      <c r="G918" s="68"/>
      <c r="H918" s="68"/>
      <c r="I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8"/>
      <c r="G919" s="68"/>
      <c r="H919" s="68"/>
      <c r="I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8"/>
      <c r="G920" s="68"/>
      <c r="H920" s="68"/>
      <c r="I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8"/>
      <c r="G921" s="68"/>
      <c r="H921" s="68"/>
      <c r="I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8"/>
      <c r="G922" s="68"/>
      <c r="H922" s="68"/>
      <c r="I922" s="68"/>
    </row>
    <row r="923" customFormat="false" ht="15.75" hidden="false" customHeight="false" outlineLevel="0" collapsed="false">
      <c r="A923" s="3"/>
      <c r="B923" s="68"/>
      <c r="C923" s="68"/>
      <c r="D923" s="68"/>
      <c r="E923" s="68"/>
      <c r="F923" s="68"/>
      <c r="G923" s="68"/>
      <c r="H923" s="68"/>
      <c r="I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</row>
    <row r="1029" customFormat="false" ht="1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9">
    <mergeCell ref="B2:E2"/>
    <mergeCell ref="B3:F3"/>
    <mergeCell ref="B4:F4"/>
    <mergeCell ref="A5:F7"/>
    <mergeCell ref="A8:F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3T12:58:58Z</cp:lastPrinted>
  <dcterms:modified xsi:type="dcterms:W3CDTF">2017-05-23T12:59:54Z</dcterms:modified>
  <cp:revision>0</cp:revision>
  <dc:subject/>
  <dc:title/>
</cp:coreProperties>
</file>